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TECZNA" sheetId="1" state="visible" r:id="rId2"/>
  </sheets>
  <definedNames>
    <definedName function="false" hidden="false" localSheetId="0" name="_xlnm.Print_Area" vbProcedure="false">FORTECZNA!$A$1:$W$125</definedName>
    <definedName function="false" hidden="true" localSheetId="0" name="_xlnm._FilterDatabase" vbProcedure="false">FORTECZNA!$A$2:$U$125</definedName>
    <definedName function="false" hidden="false" localSheetId="0" name="Excel_BuiltIn_Print_Area" vbProcedure="false">FORTECZNA!$A$1:$V$129</definedName>
    <definedName function="false" hidden="false" localSheetId="0" name="Excel_BuiltIn__FilterDatabase" vbProcedure="false">FORTECZNA!$A$2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58">
  <si>
    <t xml:space="preserve">AL..0140.04.2024</t>
  </si>
  <si>
    <t xml:space="preserve">GRUPA II</t>
  </si>
  <si>
    <t xml:space="preserve">ul. Forteczna 2 - Zajezdnia</t>
  </si>
  <si>
    <t xml:space="preserve"> </t>
  </si>
  <si>
    <t xml:space="preserve">Lp</t>
  </si>
  <si>
    <t xml:space="preserve">Nazwa budynku / pomieszczenia</t>
  </si>
  <si>
    <t xml:space="preserve">Pow. łącznie w m2</t>
  </si>
  <si>
    <t xml:space="preserve">w tym</t>
  </si>
  <si>
    <t xml:space="preserve">rodzaj podłogi</t>
  </si>
  <si>
    <t xml:space="preserve">okna i powierzchne przeszklone          w m2</t>
  </si>
  <si>
    <t xml:space="preserve">drzwi w m2  </t>
  </si>
  <si>
    <t xml:space="preserve">Częstotliwość sprzątania</t>
  </si>
  <si>
    <t xml:space="preserve">Sanitariaty</t>
  </si>
  <si>
    <t xml:space="preserve">UWAGI</t>
  </si>
  <si>
    <t xml:space="preserve">Nowa numeracja pomieszczeń</t>
  </si>
  <si>
    <t xml:space="preserve">pom. biurowe w m2</t>
  </si>
  <si>
    <t xml:space="preserve">sanitariaty w m2</t>
  </si>
  <si>
    <t xml:space="preserve">korytarze w m2</t>
  </si>
  <si>
    <t xml:space="preserve">inne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WS3 Piotr Flisikowski piotr.flisikowski@mpk.poznan.pl</t>
  </si>
  <si>
    <t xml:space="preserve"> BUDYNEK „A” </t>
  </si>
  <si>
    <t xml:space="preserve"> "A"  parter</t>
  </si>
  <si>
    <t xml:space="preserve">Prysznic - pom.010</t>
  </si>
  <si>
    <t xml:space="preserve">A.0.03</t>
  </si>
  <si>
    <t xml:space="preserve">płytki</t>
  </si>
  <si>
    <t xml:space="preserve">codziennie</t>
  </si>
  <si>
    <t xml:space="preserve">ZNP/PS1</t>
  </si>
  <si>
    <t xml:space="preserve">Portiernia - pom.011</t>
  </si>
  <si>
    <t xml:space="preserve">A.0.01</t>
  </si>
  <si>
    <t xml:space="preserve">gres</t>
  </si>
  <si>
    <t xml:space="preserve">DW/WS3</t>
  </si>
  <si>
    <t xml:space="preserve">WC - pom. nr 011-1</t>
  </si>
  <si>
    <t xml:space="preserve">A.0.02</t>
  </si>
  <si>
    <t xml:space="preserve">Pomieszczenie dyspozytora - pom.012</t>
  </si>
  <si>
    <t xml:space="preserve">A.0.23</t>
  </si>
  <si>
    <t xml:space="preserve">Korytarz - pom.013 </t>
  </si>
  <si>
    <t xml:space="preserve">A.0.25</t>
  </si>
  <si>
    <t xml:space="preserve">WC - pom.013-2</t>
  </si>
  <si>
    <t xml:space="preserve">A.0.19-21</t>
  </si>
  <si>
    <t xml:space="preserve">WC - pom.013-3</t>
  </si>
  <si>
    <t xml:space="preserve">A.0.17-18</t>
  </si>
  <si>
    <t xml:space="preserve">Pomieszcenie szafek dla motorniczych - pom.016</t>
  </si>
  <si>
    <t xml:space="preserve">A.0.14</t>
  </si>
  <si>
    <t xml:space="preserve">Pomieszcenie motorniczych - pom. nr 021</t>
  </si>
  <si>
    <t xml:space="preserve">A.0.04</t>
  </si>
  <si>
    <t xml:space="preserve">Punkt Nadzoru Ruchu "Starołęka" - A21</t>
  </si>
  <si>
    <t xml:space="preserve">A.0.08-11</t>
  </si>
  <si>
    <t xml:space="preserve">ZNP/PN</t>
  </si>
  <si>
    <t xml:space="preserve">Komunikacja - korytarz przy wejściu A</t>
  </si>
  <si>
    <t xml:space="preserve">Hol - pom.014</t>
  </si>
  <si>
    <t xml:space="preserve">A.0.24</t>
  </si>
  <si>
    <t xml:space="preserve">3x w tygodniu</t>
  </si>
  <si>
    <t xml:space="preserve">wtorek, środa, piątek</t>
  </si>
  <si>
    <t xml:space="preserve">Dyspozytor Wiodący Forteczna pom. 013</t>
  </si>
  <si>
    <t xml:space="preserve">A.0.22</t>
  </si>
  <si>
    <t xml:space="preserve">Szatnia dla pracowników ochrony - pom.015</t>
  </si>
  <si>
    <t xml:space="preserve">dni robocze</t>
  </si>
  <si>
    <t xml:space="preserve">UPS pom.017</t>
  </si>
  <si>
    <t xml:space="preserve">A.0.13</t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8"/>
        <rFont val="Arial Narrow"/>
        <family val="2"/>
        <charset val="238"/>
      </rPr>
      <t xml:space="preserve">(w godz.od 7.00 do 15.00)</t>
    </r>
  </si>
  <si>
    <t xml:space="preserve">ZNA/AI</t>
  </si>
  <si>
    <t xml:space="preserve">Biuro starszego dyspozytora - pom.018</t>
  </si>
  <si>
    <t xml:space="preserve">A.0.12</t>
  </si>
  <si>
    <t xml:space="preserve">"A"  I piętro</t>
  </si>
  <si>
    <t xml:space="preserve">Klatka schodowa</t>
  </si>
  <si>
    <t xml:space="preserve">A.1.19</t>
  </si>
  <si>
    <t xml:space="preserve">PR</t>
  </si>
  <si>
    <t xml:space="preserve">WC męskie - pom.114</t>
  </si>
  <si>
    <t xml:space="preserve">A.1.02</t>
  </si>
  <si>
    <t xml:space="preserve">WC damskie - pom.113</t>
  </si>
  <si>
    <t xml:space="preserve">A.1.01</t>
  </si>
  <si>
    <t xml:space="preserve"> pom. 108</t>
  </si>
  <si>
    <t xml:space="preserve">A.1.11</t>
  </si>
  <si>
    <t xml:space="preserve">pcv </t>
  </si>
  <si>
    <t xml:space="preserve"> pom. 107</t>
  </si>
  <si>
    <t xml:space="preserve">A.1.10</t>
  </si>
  <si>
    <t xml:space="preserve"> pom.106</t>
  </si>
  <si>
    <t xml:space="preserve">A.1.09</t>
  </si>
  <si>
    <t xml:space="preserve">Pracownia komputerowa  - pom.105</t>
  </si>
  <si>
    <t xml:space="preserve">A.1.12</t>
  </si>
  <si>
    <t xml:space="preserve">ZNA/AO</t>
  </si>
  <si>
    <t xml:space="preserve">biuro kierownika sekcji rozkładów jazdy</t>
  </si>
  <si>
    <t xml:space="preserve">A.1.18</t>
  </si>
  <si>
    <t xml:space="preserve">pcv</t>
  </si>
  <si>
    <t xml:space="preserve">Korytarz</t>
  </si>
  <si>
    <t xml:space="preserve">biuro PR</t>
  </si>
  <si>
    <t xml:space="preserve">A.1.13</t>
  </si>
  <si>
    <t xml:space="preserve">Informatyka -pom.103</t>
  </si>
  <si>
    <t xml:space="preserve">A.1.14</t>
  </si>
  <si>
    <r>
      <rPr>
        <sz val="9"/>
        <rFont val="Times New Roman"/>
        <family val="1"/>
        <charset val="238"/>
      </rPr>
      <t xml:space="preserve">pcv /</t>
    </r>
    <r>
      <rPr>
        <b val="true"/>
        <sz val="9"/>
        <rFont val="Times New Roman"/>
        <family val="1"/>
        <charset val="238"/>
      </rPr>
      <t xml:space="preserve">antystat</t>
    </r>
  </si>
  <si>
    <t xml:space="preserve">biuro 111</t>
  </si>
  <si>
    <t xml:space="preserve">A.1.15</t>
  </si>
  <si>
    <t xml:space="preserve">PRP</t>
  </si>
  <si>
    <t xml:space="preserve">biuro 112</t>
  </si>
  <si>
    <t xml:space="preserve">A.1.16</t>
  </si>
  <si>
    <t xml:space="preserve">biuro 113</t>
  </si>
  <si>
    <t xml:space="preserve">A.1.17</t>
  </si>
  <si>
    <t xml:space="preserve">kuchnia</t>
  </si>
  <si>
    <t xml:space="preserve">A.1.03</t>
  </si>
  <si>
    <t xml:space="preserve">biuro 119</t>
  </si>
  <si>
    <t xml:space="preserve">A.1.04</t>
  </si>
  <si>
    <t xml:space="preserve">sekretariat PR</t>
  </si>
  <si>
    <t xml:space="preserve">A.1.05</t>
  </si>
  <si>
    <t xml:space="preserve">kierownik PR</t>
  </si>
  <si>
    <t xml:space="preserve">A.1.06</t>
  </si>
  <si>
    <t xml:space="preserve">A.1.07</t>
  </si>
  <si>
    <t xml:space="preserve">sala konferencyjna</t>
  </si>
  <si>
    <t xml:space="preserve">A.1.08</t>
  </si>
  <si>
    <t xml:space="preserve">"A"  II piętro</t>
  </si>
  <si>
    <t xml:space="preserve">WC męskie - pom.209</t>
  </si>
  <si>
    <t xml:space="preserve">A.2.01</t>
  </si>
  <si>
    <t xml:space="preserve">ZNA/AB-ZNA/AO</t>
  </si>
  <si>
    <t xml:space="preserve">WC damskie - pom.208</t>
  </si>
  <si>
    <t xml:space="preserve">A.2.02</t>
  </si>
  <si>
    <t xml:space="preserve">BHP - pom.207-7</t>
  </si>
  <si>
    <t xml:space="preserve">A.2.04</t>
  </si>
  <si>
    <t xml:space="preserve">ZNA/AB</t>
  </si>
  <si>
    <t xml:space="preserve">BHP - pom.207-6</t>
  </si>
  <si>
    <t xml:space="preserve">A.2.06</t>
  </si>
  <si>
    <t xml:space="preserve">BHP - pom.207-5</t>
  </si>
  <si>
    <t xml:space="preserve">A.2.07</t>
  </si>
  <si>
    <t xml:space="preserve">BHP - pom.207-4</t>
  </si>
  <si>
    <t xml:space="preserve">A.2.10</t>
  </si>
  <si>
    <t xml:space="preserve">BHP - pom.207-3</t>
  </si>
  <si>
    <t xml:space="preserve">A.2.09</t>
  </si>
  <si>
    <t xml:space="preserve">BHP - pom.207-2</t>
  </si>
  <si>
    <t xml:space="preserve">A.2.11</t>
  </si>
  <si>
    <t xml:space="preserve">BHP - pom.207-1</t>
  </si>
  <si>
    <t xml:space="preserve">A.2.12</t>
  </si>
  <si>
    <t xml:space="preserve">BHP - pom.207</t>
  </si>
  <si>
    <t xml:space="preserve">BHP - pom.205</t>
  </si>
  <si>
    <t xml:space="preserve">AO - pom.204</t>
  </si>
  <si>
    <t xml:space="preserve">A.2.14</t>
  </si>
  <si>
    <t xml:space="preserve">AO - pom.203</t>
  </si>
  <si>
    <t xml:space="preserve">A.2.15-16</t>
  </si>
  <si>
    <t xml:space="preserve">AO - pom.202</t>
  </si>
  <si>
    <t xml:space="preserve">A.2.17</t>
  </si>
  <si>
    <t xml:space="preserve">panele</t>
  </si>
  <si>
    <t xml:space="preserve">AO - pom.201</t>
  </si>
  <si>
    <t xml:space="preserve">A.2.18</t>
  </si>
  <si>
    <t xml:space="preserve">AO - pom.200</t>
  </si>
  <si>
    <t xml:space="preserve">A.2.19</t>
  </si>
  <si>
    <t xml:space="preserve">A.2.20</t>
  </si>
  <si>
    <t xml:space="preserve">Właz - pom.206</t>
  </si>
  <si>
    <t xml:space="preserve">A.2.13</t>
  </si>
  <si>
    <t xml:space="preserve">1x w miesiącu</t>
  </si>
  <si>
    <t xml:space="preserve">  BUDYNEK „B” </t>
  </si>
  <si>
    <t xml:space="preserve"> "B"  parter</t>
  </si>
  <si>
    <t xml:space="preserve">B.1.29-30</t>
  </si>
  <si>
    <t xml:space="preserve">lastriko</t>
  </si>
  <si>
    <t xml:space="preserve">Klatka schodowa A</t>
  </si>
  <si>
    <t xml:space="preserve">B.1.30</t>
  </si>
  <si>
    <t xml:space="preserve">Klatka schodowa B</t>
  </si>
  <si>
    <t xml:space="preserve">B.1.29</t>
  </si>
  <si>
    <t xml:space="preserve">Biuro brygadzistów OC i Zjazdów</t>
  </si>
  <si>
    <t xml:space="preserve">B.0.08</t>
  </si>
  <si>
    <t xml:space="preserve">Narzędziownia</t>
  </si>
  <si>
    <t xml:space="preserve">B.0.10</t>
  </si>
  <si>
    <t xml:space="preserve">dni robocze/N</t>
  </si>
  <si>
    <t xml:space="preserve">DW/WZ</t>
  </si>
  <si>
    <t xml:space="preserve">"B"  I piętro</t>
  </si>
  <si>
    <t xml:space="preserve">WC - damskie przy kasownikach</t>
  </si>
  <si>
    <t xml:space="preserve">B.1.14</t>
  </si>
  <si>
    <t xml:space="preserve">WC - męskie przy kasownikach</t>
  </si>
  <si>
    <t xml:space="preserve">B.1.15</t>
  </si>
  <si>
    <t xml:space="preserve">Warsztat elektroniczny</t>
  </si>
  <si>
    <t xml:space="preserve">B.1.16</t>
  </si>
  <si>
    <t xml:space="preserve">Klatka schodowa C</t>
  </si>
  <si>
    <t xml:space="preserve">B.1.28</t>
  </si>
  <si>
    <t xml:space="preserve">1 x w tygodniu</t>
  </si>
  <si>
    <t xml:space="preserve">Klub Honorowych Dawców Krwi - pom.101</t>
  </si>
  <si>
    <t xml:space="preserve">B.1.19</t>
  </si>
  <si>
    <t xml:space="preserve">Serwerownia - pom.111</t>
  </si>
  <si>
    <t xml:space="preserve">B.1.08</t>
  </si>
  <si>
    <t xml:space="preserve">Szatnia mistrzów - pom.116</t>
  </si>
  <si>
    <t xml:space="preserve">B.1.05</t>
  </si>
  <si>
    <t xml:space="preserve">Biuro wydziału WSS-3 pom.107</t>
  </si>
  <si>
    <t xml:space="preserve">B.1.12</t>
  </si>
  <si>
    <t xml:space="preserve">Biuro wydziału WS-3 pom.108</t>
  </si>
  <si>
    <t xml:space="preserve">B.1.13</t>
  </si>
  <si>
    <t xml:space="preserve">Śniadalnia S - 3 pom.115</t>
  </si>
  <si>
    <t xml:space="preserve">B.1.06</t>
  </si>
  <si>
    <t xml:space="preserve">Biuro Wydziału  pom.119</t>
  </si>
  <si>
    <t xml:space="preserve">B.1.02</t>
  </si>
  <si>
    <t xml:space="preserve">ZEA/AI</t>
  </si>
  <si>
    <t xml:space="preserve">WC - damskie - 112</t>
  </si>
  <si>
    <t xml:space="preserve">B.1.07</t>
  </si>
  <si>
    <t xml:space="preserve"> "B"  II piętro</t>
  </si>
  <si>
    <t xml:space="preserve">Szatnia i umywalnia pom.205</t>
  </si>
  <si>
    <t xml:space="preserve">B.2.07-09</t>
  </si>
  <si>
    <t xml:space="preserve">Biuro zaplecza technicznego wydziału WS-3 pom.216, 216a</t>
  </si>
  <si>
    <t xml:space="preserve">B.2.04-05</t>
  </si>
  <si>
    <t xml:space="preserve">B.2.33-34</t>
  </si>
  <si>
    <t xml:space="preserve">WC biura zaplecza pom. 201</t>
  </si>
  <si>
    <t xml:space="preserve">B.2.03</t>
  </si>
  <si>
    <t xml:space="preserve">szatnia  220</t>
  </si>
  <si>
    <t xml:space="preserve">B.2.21-22</t>
  </si>
  <si>
    <t xml:space="preserve">7x w tyg</t>
  </si>
  <si>
    <t xml:space="preserve">korytarz 221</t>
  </si>
  <si>
    <t xml:space="preserve">B.2.32</t>
  </si>
  <si>
    <t xml:space="preserve">WC damsko-męski 222</t>
  </si>
  <si>
    <t xml:space="preserve">B.2.24</t>
  </si>
  <si>
    <t xml:space="preserve">klatka schodowa</t>
  </si>
  <si>
    <t xml:space="preserve">Biuro Wydziału  pom. 209</t>
  </si>
  <si>
    <t xml:space="preserve">B.2.10</t>
  </si>
  <si>
    <t xml:space="preserve">na zamówienie</t>
  </si>
  <si>
    <t xml:space="preserve">DW/ZWI/IT2</t>
  </si>
  <si>
    <t xml:space="preserve">   BUDYNEK „D” </t>
  </si>
  <si>
    <t xml:space="preserve"> "D"  parter</t>
  </si>
  <si>
    <t xml:space="preserve">Pomieszczenia WC</t>
  </si>
  <si>
    <t xml:space="preserve">B.0.28-29</t>
  </si>
  <si>
    <t xml:space="preserve">Biuro mistrzów</t>
  </si>
  <si>
    <t xml:space="preserve">B.0.20</t>
  </si>
  <si>
    <t xml:space="preserve">Magazyn 013</t>
  </si>
  <si>
    <t xml:space="preserve">B.0.22</t>
  </si>
  <si>
    <t xml:space="preserve">Klatka schodowa (strona WS-3)</t>
  </si>
  <si>
    <t xml:space="preserve">B.1.26</t>
  </si>
  <si>
    <t xml:space="preserve">Serwerownia  (przy kl. schodowej MT)</t>
  </si>
  <si>
    <t xml:space="preserve">B.0.18</t>
  </si>
  <si>
    <t xml:space="preserve">"D"  I piętro</t>
  </si>
  <si>
    <t xml:space="preserve">Administracji Wydziału WS-3</t>
  </si>
  <si>
    <t xml:space="preserve">B.1.24-25</t>
  </si>
  <si>
    <t xml:space="preserve">WC</t>
  </si>
  <si>
    <t xml:space="preserve">B.1.22</t>
  </si>
  <si>
    <t xml:space="preserve">"D"  II piętro</t>
  </si>
  <si>
    <t xml:space="preserve">Pomieszczenia magazynu odzieżowego</t>
  </si>
  <si>
    <t xml:space="preserve">B.2.29-30</t>
  </si>
  <si>
    <t xml:space="preserve">ZEA/AB</t>
  </si>
  <si>
    <t xml:space="preserve">Hala "E"</t>
  </si>
  <si>
    <t xml:space="preserve">Hala "E" parter</t>
  </si>
  <si>
    <t xml:space="preserve">Biuro brygadzistów OT pom. D7</t>
  </si>
  <si>
    <t xml:space="preserve">B.0.38</t>
  </si>
  <si>
    <t xml:space="preserve">Pomieszczenie D2</t>
  </si>
  <si>
    <t xml:space="preserve">B.0.34</t>
  </si>
  <si>
    <t xml:space="preserve">WC pomieszczenie D3</t>
  </si>
  <si>
    <t xml:space="preserve">B.0.35</t>
  </si>
  <si>
    <t xml:space="preserve">B.0.36</t>
  </si>
  <si>
    <t xml:space="preserve">Schody do węzła cieplnego w pom. D2</t>
  </si>
  <si>
    <t xml:space="preserve">2 x w miesiącu</t>
  </si>
  <si>
    <t xml:space="preserve">Pomieszczenie sprężarkowni  D1</t>
  </si>
  <si>
    <t xml:space="preserve">B.0.33</t>
  </si>
  <si>
    <t xml:space="preserve">RAZEM</t>
  </si>
  <si>
    <t xml:space="preserve">Poz.88 - konieczność mycia szyb wychodzących na halę z podnosnika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  <charset val="238"/>
      </rPr>
      <t xml:space="preserve">antystat - </t>
    </r>
    <r>
      <rPr>
        <sz val="10"/>
        <rFont val="Arial"/>
        <family val="2"/>
        <charset val="238"/>
      </rPr>
      <t xml:space="preserve">powierzchnie należy zmywać każdorazowo środkami antystatycznymi (dot. pomieszczeń oznaczonych w tabeli pod nr 27, 29, 30, 57 i 76)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Narrow"/>
      <family val="2"/>
      <charset val="238"/>
    </font>
    <font>
      <sz val="10"/>
      <name val="Times New Roman"/>
      <family val="1"/>
      <charset val="238"/>
    </font>
    <font>
      <u val="single"/>
      <sz val="14"/>
      <color rgb="FF0000FF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otr.flisikowski@mpk.poznan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U1" activeCellId="0" sqref="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13"/>
    <col collapsed="false" customWidth="false" hidden="false" outlineLevel="0" max="3" min="3" style="3" width="11.42"/>
    <col collapsed="false" customWidth="true" hidden="false" outlineLevel="0" max="4" min="4" style="2" width="9.28"/>
    <col collapsed="false" customWidth="true" hidden="false" outlineLevel="0" max="5" min="5" style="2" width="6.7"/>
    <col collapsed="false" customWidth="true" hidden="false" outlineLevel="0" max="6" min="6" style="2" width="9.41"/>
    <col collapsed="false" customWidth="true" hidden="false" outlineLevel="0" max="7" min="7" style="2" width="7.99"/>
    <col collapsed="false" customWidth="true" hidden="false" outlineLevel="0" max="8" min="8" style="2" width="6.41"/>
    <col collapsed="false" customWidth="true" hidden="false" outlineLevel="0" max="9" min="9" style="2" width="10.99"/>
    <col collapsed="false" customWidth="true" hidden="false" outlineLevel="0" max="10" min="10" style="4" width="10.13"/>
    <col collapsed="false" customWidth="true" hidden="false" outlineLevel="0" max="11" min="11" style="5" width="7.14"/>
    <col collapsed="false" customWidth="true" hidden="false" outlineLevel="0" max="12" min="12" style="2" width="18.41"/>
    <col collapsed="false" customWidth="true" hidden="false" outlineLevel="0" max="13" min="13" style="3" width="7.42"/>
    <col collapsed="false" customWidth="true" hidden="false" outlineLevel="0" max="14" min="14" style="3" width="7.56"/>
    <col collapsed="false" customWidth="true" hidden="false" outlineLevel="0" max="15" min="15" style="3" width="6.41"/>
    <col collapsed="false" customWidth="true" hidden="false" outlineLevel="0" max="16" min="16" style="3" width="8.28"/>
    <col collapsed="false" customWidth="true" hidden="false" outlineLevel="0" max="18" min="17" style="3" width="8.99"/>
    <col collapsed="false" customWidth="false" hidden="false" outlineLevel="0" max="19" min="19" style="3" width="11.42"/>
    <col collapsed="false" customWidth="false" hidden="false" outlineLevel="0" max="20" min="20" style="5" width="11.42"/>
    <col collapsed="false" customWidth="true" hidden="false" outlineLevel="0" max="21" min="21" style="6" width="17.28"/>
    <col collapsed="false" customWidth="true" hidden="false" outlineLevel="0" max="22" min="22" style="2" width="13.99"/>
    <col collapsed="false" customWidth="true" hidden="false" outlineLevel="0" max="23" min="23" style="7" width="16.28"/>
    <col collapsed="false" customWidth="false" hidden="false" outlineLevel="0" max="24" min="24" style="2" width="11.42"/>
    <col collapsed="false" customWidth="true" hidden="false" outlineLevel="0" max="25" min="25" style="2" width="9.41"/>
    <col collapsed="false" customWidth="false" hidden="false" outlineLevel="0" max="257" min="26" style="2" width="11.42"/>
  </cols>
  <sheetData>
    <row r="1" customFormat="false" ht="12.75" hidden="false" customHeight="true" outlineLevel="0" collapsed="false">
      <c r="B1" s="8" t="s">
        <v>0</v>
      </c>
      <c r="C1" s="8"/>
      <c r="D1" s="8"/>
      <c r="N1" s="9"/>
      <c r="O1" s="9"/>
      <c r="P1" s="9"/>
      <c r="Q1" s="9"/>
      <c r="R1" s="9"/>
      <c r="S1" s="9"/>
      <c r="T1" s="9"/>
      <c r="U1" s="9"/>
    </row>
    <row r="2" customFormat="false" ht="13.5" hidden="false" customHeight="true" outlineLevel="0" collapsed="false">
      <c r="I2" s="3"/>
      <c r="J2" s="10"/>
      <c r="K2" s="10"/>
      <c r="L2" s="10"/>
    </row>
    <row r="3" s="5" customFormat="true" ht="15.75" hidden="false" customHeight="true" outlineLevel="0" collapsed="false">
      <c r="B3" s="11" t="s">
        <v>1</v>
      </c>
      <c r="C3" s="11"/>
      <c r="D3" s="12"/>
      <c r="E3" s="12"/>
      <c r="F3" s="12"/>
      <c r="G3" s="12"/>
      <c r="H3" s="12"/>
      <c r="I3" s="12"/>
      <c r="J3" s="13"/>
      <c r="K3" s="12"/>
      <c r="L3" s="12"/>
      <c r="M3" s="12"/>
      <c r="N3" s="12"/>
      <c r="O3" s="12"/>
      <c r="P3" s="12"/>
      <c r="Q3" s="12"/>
      <c r="R3" s="12"/>
      <c r="S3" s="12"/>
      <c r="U3" s="14"/>
      <c r="W3" s="15"/>
    </row>
    <row r="4" customFormat="false" ht="16.5" hidden="false" customHeight="true" outlineLevel="0" collapsed="false">
      <c r="B4" s="16" t="s">
        <v>2</v>
      </c>
      <c r="C4" s="16"/>
      <c r="I4" s="2" t="s">
        <v>3</v>
      </c>
    </row>
    <row r="5" s="24" customFormat="true" ht="13.5" hidden="false" customHeight="true" outlineLevel="0" collapsed="false">
      <c r="A5" s="17" t="s">
        <v>4</v>
      </c>
      <c r="B5" s="18" t="s">
        <v>5</v>
      </c>
      <c r="C5" s="19"/>
      <c r="D5" s="18" t="s">
        <v>6</v>
      </c>
      <c r="E5" s="18" t="s">
        <v>7</v>
      </c>
      <c r="F5" s="18"/>
      <c r="G5" s="18"/>
      <c r="H5" s="18"/>
      <c r="I5" s="18" t="s">
        <v>8</v>
      </c>
      <c r="J5" s="20" t="s">
        <v>9</v>
      </c>
      <c r="K5" s="21" t="s">
        <v>10</v>
      </c>
      <c r="L5" s="18" t="s">
        <v>11</v>
      </c>
      <c r="M5" s="18" t="s">
        <v>12</v>
      </c>
      <c r="N5" s="18"/>
      <c r="O5" s="18"/>
      <c r="P5" s="18"/>
      <c r="Q5" s="18"/>
      <c r="R5" s="18"/>
      <c r="S5" s="18"/>
      <c r="T5" s="22" t="s">
        <v>13</v>
      </c>
      <c r="U5" s="22"/>
      <c r="V5" s="22"/>
      <c r="W5" s="23"/>
    </row>
    <row r="6" s="24" customFormat="true" ht="49.5" hidden="false" customHeight="true" outlineLevel="0" collapsed="false">
      <c r="A6" s="17"/>
      <c r="B6" s="18"/>
      <c r="C6" s="25" t="s">
        <v>14</v>
      </c>
      <c r="D6" s="18"/>
      <c r="E6" s="26" t="s">
        <v>15</v>
      </c>
      <c r="F6" s="27" t="s">
        <v>16</v>
      </c>
      <c r="G6" s="27" t="s">
        <v>17</v>
      </c>
      <c r="H6" s="28" t="s">
        <v>18</v>
      </c>
      <c r="I6" s="18"/>
      <c r="J6" s="20"/>
      <c r="K6" s="21"/>
      <c r="L6" s="18"/>
      <c r="M6" s="29" t="s">
        <v>19</v>
      </c>
      <c r="N6" s="30" t="s">
        <v>20</v>
      </c>
      <c r="O6" s="30" t="s">
        <v>21</v>
      </c>
      <c r="P6" s="31" t="s">
        <v>22</v>
      </c>
      <c r="Q6" s="30" t="s">
        <v>23</v>
      </c>
      <c r="R6" s="30" t="s">
        <v>24</v>
      </c>
      <c r="S6" s="31" t="s">
        <v>25</v>
      </c>
      <c r="T6" s="29" t="s">
        <v>26</v>
      </c>
      <c r="U6" s="31" t="s">
        <v>27</v>
      </c>
      <c r="V6" s="32" t="s">
        <v>28</v>
      </c>
      <c r="W6" s="33" t="s">
        <v>29</v>
      </c>
    </row>
    <row r="7" s="44" customFormat="true" ht="15" hidden="false" customHeight="true" outlineLevel="0" collapsed="false">
      <c r="A7" s="34" t="n">
        <v>1</v>
      </c>
      <c r="B7" s="35" t="n">
        <v>2</v>
      </c>
      <c r="C7" s="36"/>
      <c r="D7" s="36" t="n">
        <v>3</v>
      </c>
      <c r="E7" s="36" t="n">
        <v>4</v>
      </c>
      <c r="F7" s="36" t="n">
        <v>5</v>
      </c>
      <c r="G7" s="36" t="n">
        <v>6</v>
      </c>
      <c r="H7" s="36" t="n">
        <v>7</v>
      </c>
      <c r="I7" s="37" t="n">
        <v>8</v>
      </c>
      <c r="J7" s="38" t="n">
        <v>9</v>
      </c>
      <c r="K7" s="39" t="n">
        <v>10</v>
      </c>
      <c r="L7" s="36" t="n">
        <v>11</v>
      </c>
      <c r="M7" s="36" t="n">
        <v>12</v>
      </c>
      <c r="N7" s="36" t="n">
        <v>13</v>
      </c>
      <c r="O7" s="36" t="n">
        <v>14</v>
      </c>
      <c r="P7" s="36" t="n">
        <v>15</v>
      </c>
      <c r="Q7" s="36" t="n">
        <v>16</v>
      </c>
      <c r="R7" s="36" t="n">
        <v>17</v>
      </c>
      <c r="S7" s="36" t="n">
        <v>18</v>
      </c>
      <c r="T7" s="40" t="n">
        <v>19</v>
      </c>
      <c r="U7" s="41" t="n">
        <v>20</v>
      </c>
      <c r="V7" s="42" t="s">
        <v>30</v>
      </c>
      <c r="W7" s="43"/>
    </row>
    <row r="8" s="53" customFormat="true" ht="18" hidden="false" customHeight="true" outlineLevel="0" collapsed="false">
      <c r="A8" s="45"/>
      <c r="B8" s="46" t="s">
        <v>31</v>
      </c>
      <c r="C8" s="46"/>
      <c r="D8" s="47" t="n">
        <f aca="false">D9+D26+D47</f>
        <v>1182.1</v>
      </c>
      <c r="E8" s="48"/>
      <c r="F8" s="48"/>
      <c r="G8" s="48"/>
      <c r="H8" s="48"/>
      <c r="I8" s="48"/>
      <c r="J8" s="48"/>
      <c r="K8" s="48"/>
      <c r="L8" s="49"/>
      <c r="M8" s="50"/>
      <c r="N8" s="50"/>
      <c r="O8" s="50"/>
      <c r="P8" s="50"/>
      <c r="Q8" s="50"/>
      <c r="R8" s="50"/>
      <c r="S8" s="50"/>
      <c r="T8" s="48"/>
      <c r="U8" s="51"/>
      <c r="V8" s="42"/>
      <c r="W8" s="52"/>
    </row>
    <row r="9" s="5" customFormat="true" ht="12.75" hidden="false" customHeight="false" outlineLevel="0" collapsed="false">
      <c r="A9" s="54"/>
      <c r="B9" s="55" t="s">
        <v>32</v>
      </c>
      <c r="C9" s="55"/>
      <c r="D9" s="56" t="n">
        <f aca="false">SUM(D10:D25)</f>
        <v>344.8</v>
      </c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59"/>
      <c r="R9" s="59"/>
      <c r="S9" s="59"/>
      <c r="T9" s="59"/>
      <c r="U9" s="60"/>
      <c r="V9" s="42"/>
      <c r="W9" s="52"/>
    </row>
    <row r="10" s="5" customFormat="true" ht="12.75" hidden="false" customHeight="false" outlineLevel="0" collapsed="false">
      <c r="A10" s="61" t="n">
        <v>1</v>
      </c>
      <c r="B10" s="62" t="s">
        <v>33</v>
      </c>
      <c r="C10" s="63" t="s">
        <v>34</v>
      </c>
      <c r="D10" s="64" t="n">
        <f aca="false">SUM(E10:H10)</f>
        <v>2.6</v>
      </c>
      <c r="E10" s="65"/>
      <c r="F10" s="65" t="n">
        <v>2.6</v>
      </c>
      <c r="G10" s="65"/>
      <c r="H10" s="65"/>
      <c r="I10" s="65" t="s">
        <v>35</v>
      </c>
      <c r="J10" s="65"/>
      <c r="K10" s="65" t="n">
        <v>2.3</v>
      </c>
      <c r="L10" s="66" t="s">
        <v>36</v>
      </c>
      <c r="M10" s="67" t="n">
        <v>1</v>
      </c>
      <c r="N10" s="67"/>
      <c r="O10" s="67"/>
      <c r="P10" s="68" t="n">
        <v>1</v>
      </c>
      <c r="Q10" s="67"/>
      <c r="R10" s="67"/>
      <c r="S10" s="67"/>
      <c r="T10" s="68"/>
      <c r="U10" s="69" t="s">
        <v>37</v>
      </c>
      <c r="V10" s="42"/>
      <c r="W10" s="52"/>
    </row>
    <row r="11" s="5" customFormat="true" ht="12.75" hidden="false" customHeight="false" outlineLevel="0" collapsed="false">
      <c r="A11" s="61" t="n">
        <v>2</v>
      </c>
      <c r="B11" s="70" t="s">
        <v>38</v>
      </c>
      <c r="C11" s="63" t="s">
        <v>39</v>
      </c>
      <c r="D11" s="64" t="n">
        <f aca="false">SUM(E11:H11)</f>
        <v>9.9</v>
      </c>
      <c r="E11" s="71"/>
      <c r="F11" s="71"/>
      <c r="G11" s="71"/>
      <c r="H11" s="72" t="n">
        <v>9.9</v>
      </c>
      <c r="I11" s="71" t="s">
        <v>40</v>
      </c>
      <c r="J11" s="71" t="n">
        <v>8.5</v>
      </c>
      <c r="K11" s="65" t="n">
        <v>2.3</v>
      </c>
      <c r="L11" s="66" t="s">
        <v>36</v>
      </c>
      <c r="M11" s="73" t="n">
        <v>1</v>
      </c>
      <c r="N11" s="73"/>
      <c r="O11" s="73" t="n">
        <v>1</v>
      </c>
      <c r="P11" s="74"/>
      <c r="Q11" s="73" t="n">
        <v>1</v>
      </c>
      <c r="R11" s="73" t="n">
        <v>1</v>
      </c>
      <c r="S11" s="73" t="n">
        <v>1</v>
      </c>
      <c r="T11" s="73" t="n">
        <v>5</v>
      </c>
      <c r="U11" s="69" t="s">
        <v>41</v>
      </c>
      <c r="V11" s="42"/>
      <c r="W11" s="52"/>
    </row>
    <row r="12" s="5" customFormat="true" ht="12.75" hidden="false" customHeight="false" outlineLevel="0" collapsed="false">
      <c r="A12" s="61" t="n">
        <v>3</v>
      </c>
      <c r="B12" s="70" t="s">
        <v>42</v>
      </c>
      <c r="C12" s="63" t="s">
        <v>43</v>
      </c>
      <c r="D12" s="64" t="n">
        <f aca="false">SUM(E12:H12)</f>
        <v>4.1</v>
      </c>
      <c r="E12" s="71"/>
      <c r="F12" s="71" t="n">
        <v>4.1</v>
      </c>
      <c r="G12" s="71"/>
      <c r="H12" s="71"/>
      <c r="I12" s="65" t="s">
        <v>35</v>
      </c>
      <c r="J12" s="71" t="n">
        <v>0.8</v>
      </c>
      <c r="K12" s="71" t="n">
        <v>4.2</v>
      </c>
      <c r="L12" s="66" t="s">
        <v>36</v>
      </c>
      <c r="M12" s="75" t="n">
        <v>1</v>
      </c>
      <c r="N12" s="75"/>
      <c r="O12" s="75" t="n">
        <v>1</v>
      </c>
      <c r="P12" s="76"/>
      <c r="Q12" s="75" t="n">
        <v>1</v>
      </c>
      <c r="R12" s="75" t="n">
        <v>1</v>
      </c>
      <c r="S12" s="75" t="n">
        <v>1</v>
      </c>
      <c r="T12" s="75" t="n">
        <v>2</v>
      </c>
      <c r="U12" s="69" t="s">
        <v>41</v>
      </c>
      <c r="V12" s="42"/>
      <c r="W12" s="52"/>
    </row>
    <row r="13" s="5" customFormat="true" ht="12.75" hidden="false" customHeight="false" outlineLevel="0" collapsed="false">
      <c r="A13" s="61" t="n">
        <v>4</v>
      </c>
      <c r="B13" s="70" t="s">
        <v>44</v>
      </c>
      <c r="C13" s="63" t="s">
        <v>45</v>
      </c>
      <c r="D13" s="64" t="n">
        <f aca="false">SUM(E13:H13)</f>
        <v>35.4</v>
      </c>
      <c r="E13" s="71" t="n">
        <v>35.4</v>
      </c>
      <c r="F13" s="71"/>
      <c r="G13" s="71"/>
      <c r="H13" s="71"/>
      <c r="I13" s="71" t="s">
        <v>40</v>
      </c>
      <c r="J13" s="71" t="n">
        <v>27.5</v>
      </c>
      <c r="K13" s="71" t="n">
        <v>2.3</v>
      </c>
      <c r="L13" s="66" t="s">
        <v>36</v>
      </c>
      <c r="M13" s="75"/>
      <c r="N13" s="75"/>
      <c r="O13" s="75"/>
      <c r="P13" s="76"/>
      <c r="Q13" s="75"/>
      <c r="R13" s="75"/>
      <c r="S13" s="75"/>
      <c r="T13" s="75"/>
      <c r="U13" s="69" t="s">
        <v>37</v>
      </c>
      <c r="V13" s="42"/>
      <c r="W13" s="52"/>
    </row>
    <row r="14" s="5" customFormat="true" ht="12.75" hidden="false" customHeight="false" outlineLevel="0" collapsed="false">
      <c r="A14" s="61" t="n">
        <v>5</v>
      </c>
      <c r="B14" s="70" t="s">
        <v>46</v>
      </c>
      <c r="C14" s="63" t="s">
        <v>47</v>
      </c>
      <c r="D14" s="64" t="n">
        <f aca="false">SUM(E14:H14)</f>
        <v>4.9</v>
      </c>
      <c r="E14" s="77"/>
      <c r="F14" s="71"/>
      <c r="G14" s="71" t="n">
        <v>4.9</v>
      </c>
      <c r="H14" s="71"/>
      <c r="I14" s="71" t="s">
        <v>40</v>
      </c>
      <c r="J14" s="71"/>
      <c r="K14" s="71" t="n">
        <v>2.3</v>
      </c>
      <c r="L14" s="66" t="s">
        <v>36</v>
      </c>
      <c r="M14" s="75"/>
      <c r="N14" s="75"/>
      <c r="O14" s="75"/>
      <c r="P14" s="76"/>
      <c r="Q14" s="75"/>
      <c r="R14" s="75"/>
      <c r="S14" s="75"/>
      <c r="T14" s="75"/>
      <c r="U14" s="69" t="s">
        <v>37</v>
      </c>
      <c r="V14" s="42"/>
      <c r="W14" s="52"/>
    </row>
    <row r="15" s="5" customFormat="true" ht="12.75" hidden="false" customHeight="false" outlineLevel="0" collapsed="false">
      <c r="A15" s="61" t="n">
        <v>6</v>
      </c>
      <c r="B15" s="70" t="s">
        <v>48</v>
      </c>
      <c r="C15" s="63" t="s">
        <v>49</v>
      </c>
      <c r="D15" s="64" t="n">
        <f aca="false">SUM(E15:H15)</f>
        <v>8.4</v>
      </c>
      <c r="E15" s="77"/>
      <c r="F15" s="71" t="n">
        <v>8.4</v>
      </c>
      <c r="G15" s="71"/>
      <c r="H15" s="71"/>
      <c r="I15" s="65" t="s">
        <v>35</v>
      </c>
      <c r="J15" s="71" t="n">
        <v>2.3</v>
      </c>
      <c r="K15" s="71" t="n">
        <v>7</v>
      </c>
      <c r="L15" s="66" t="s">
        <v>36</v>
      </c>
      <c r="M15" s="75" t="n">
        <v>1</v>
      </c>
      <c r="N15" s="75" t="n">
        <v>1</v>
      </c>
      <c r="O15" s="75" t="n">
        <v>1</v>
      </c>
      <c r="P15" s="76"/>
      <c r="Q15" s="75" t="n">
        <v>1</v>
      </c>
      <c r="R15" s="75" t="n">
        <v>1</v>
      </c>
      <c r="S15" s="75" t="n">
        <v>1</v>
      </c>
      <c r="T15" s="75" t="n">
        <v>70</v>
      </c>
      <c r="U15" s="69" t="s">
        <v>37</v>
      </c>
      <c r="V15" s="42"/>
      <c r="W15" s="52"/>
    </row>
    <row r="16" s="5" customFormat="true" ht="12.75" hidden="false" customHeight="false" outlineLevel="0" collapsed="false">
      <c r="A16" s="61" t="n">
        <v>7</v>
      </c>
      <c r="B16" s="70" t="s">
        <v>50</v>
      </c>
      <c r="C16" s="63" t="s">
        <v>51</v>
      </c>
      <c r="D16" s="64" t="n">
        <f aca="false">SUM(E16:H16)</f>
        <v>4.1</v>
      </c>
      <c r="E16" s="77"/>
      <c r="F16" s="71" t="n">
        <v>4.1</v>
      </c>
      <c r="G16" s="71"/>
      <c r="H16" s="71"/>
      <c r="I16" s="65" t="s">
        <v>35</v>
      </c>
      <c r="J16" s="71"/>
      <c r="K16" s="71" t="n">
        <v>4.6</v>
      </c>
      <c r="L16" s="66" t="s">
        <v>36</v>
      </c>
      <c r="M16" s="75" t="n">
        <v>1</v>
      </c>
      <c r="N16" s="75"/>
      <c r="O16" s="75" t="n">
        <v>1</v>
      </c>
      <c r="P16" s="76"/>
      <c r="Q16" s="75" t="n">
        <v>1</v>
      </c>
      <c r="R16" s="75" t="n">
        <v>1</v>
      </c>
      <c r="S16" s="75" t="n">
        <v>1</v>
      </c>
      <c r="T16" s="75" t="n">
        <v>20</v>
      </c>
      <c r="U16" s="69" t="s">
        <v>37</v>
      </c>
      <c r="V16" s="42"/>
      <c r="W16" s="52"/>
    </row>
    <row r="17" s="5" customFormat="true" ht="24" hidden="false" customHeight="false" outlineLevel="0" collapsed="false">
      <c r="A17" s="61" t="n">
        <v>8</v>
      </c>
      <c r="B17" s="70" t="s">
        <v>52</v>
      </c>
      <c r="C17" s="63" t="s">
        <v>53</v>
      </c>
      <c r="D17" s="64" t="n">
        <f aca="false">SUM(E17:H17)</f>
        <v>46.1</v>
      </c>
      <c r="E17" s="77"/>
      <c r="F17" s="71"/>
      <c r="G17" s="71"/>
      <c r="H17" s="71" t="n">
        <v>46.1</v>
      </c>
      <c r="I17" s="71" t="s">
        <v>40</v>
      </c>
      <c r="J17" s="71" t="n">
        <v>17.2</v>
      </c>
      <c r="K17" s="71" t="n">
        <v>2.3</v>
      </c>
      <c r="L17" s="66" t="s">
        <v>36</v>
      </c>
      <c r="M17" s="75"/>
      <c r="N17" s="75"/>
      <c r="O17" s="75"/>
      <c r="P17" s="76"/>
      <c r="Q17" s="75"/>
      <c r="R17" s="75"/>
      <c r="S17" s="75"/>
      <c r="T17" s="75"/>
      <c r="U17" s="69" t="s">
        <v>37</v>
      </c>
      <c r="V17" s="42"/>
      <c r="W17" s="52"/>
    </row>
    <row r="18" s="5" customFormat="true" ht="12.75" hidden="false" customHeight="false" outlineLevel="0" collapsed="false">
      <c r="A18" s="61" t="n">
        <v>9</v>
      </c>
      <c r="B18" s="70" t="s">
        <v>54</v>
      </c>
      <c r="C18" s="63" t="s">
        <v>55</v>
      </c>
      <c r="D18" s="64" t="n">
        <f aca="false">SUM(E18:H18)</f>
        <v>50.6</v>
      </c>
      <c r="E18" s="77"/>
      <c r="F18" s="71"/>
      <c r="G18" s="71"/>
      <c r="H18" s="71" t="n">
        <v>50.6</v>
      </c>
      <c r="I18" s="71" t="s">
        <v>40</v>
      </c>
      <c r="J18" s="71" t="n">
        <v>10.302</v>
      </c>
      <c r="K18" s="71" t="n">
        <v>2.3</v>
      </c>
      <c r="L18" s="66" t="s">
        <v>36</v>
      </c>
      <c r="M18" s="75"/>
      <c r="N18" s="75"/>
      <c r="O18" s="75"/>
      <c r="P18" s="76"/>
      <c r="Q18" s="75"/>
      <c r="R18" s="75"/>
      <c r="S18" s="75"/>
      <c r="T18" s="75"/>
      <c r="U18" s="69" t="s">
        <v>37</v>
      </c>
      <c r="V18" s="42"/>
      <c r="W18" s="52"/>
    </row>
    <row r="19" s="5" customFormat="true" ht="12.75" hidden="false" customHeight="false" outlineLevel="0" collapsed="false">
      <c r="A19" s="61" t="n">
        <v>10</v>
      </c>
      <c r="B19" s="78" t="s">
        <v>56</v>
      </c>
      <c r="C19" s="79" t="s">
        <v>57</v>
      </c>
      <c r="D19" s="64" t="n">
        <f aca="false">SUM(E19:H19)</f>
        <v>48</v>
      </c>
      <c r="E19" s="77"/>
      <c r="F19" s="71"/>
      <c r="G19" s="71"/>
      <c r="H19" s="71" t="n">
        <v>48</v>
      </c>
      <c r="I19" s="71" t="s">
        <v>40</v>
      </c>
      <c r="J19" s="71" t="n">
        <v>12.4</v>
      </c>
      <c r="K19" s="71" t="n">
        <v>6.6</v>
      </c>
      <c r="L19" s="66" t="s">
        <v>36</v>
      </c>
      <c r="M19" s="75" t="n">
        <v>2</v>
      </c>
      <c r="N19" s="75"/>
      <c r="O19" s="75" t="n">
        <v>1</v>
      </c>
      <c r="P19" s="76"/>
      <c r="Q19" s="75" t="n">
        <v>1</v>
      </c>
      <c r="R19" s="75" t="n">
        <v>1</v>
      </c>
      <c r="S19" s="75" t="n">
        <v>1</v>
      </c>
      <c r="T19" s="75" t="n">
        <v>50</v>
      </c>
      <c r="U19" s="80" t="s">
        <v>58</v>
      </c>
      <c r="V19" s="42"/>
      <c r="W19" s="52"/>
    </row>
    <row r="20" s="5" customFormat="true" ht="12.75" hidden="false" customHeight="false" outlineLevel="0" collapsed="false">
      <c r="A20" s="61" t="n">
        <v>11</v>
      </c>
      <c r="B20" s="78" t="s">
        <v>59</v>
      </c>
      <c r="C20" s="79" t="s">
        <v>47</v>
      </c>
      <c r="D20" s="64" t="n">
        <f aca="false">SUM(E20:H20)</f>
        <v>3.4</v>
      </c>
      <c r="E20" s="81"/>
      <c r="F20" s="71"/>
      <c r="G20" s="71" t="n">
        <v>3.4</v>
      </c>
      <c r="H20" s="71"/>
      <c r="I20" s="71" t="s">
        <v>40</v>
      </c>
      <c r="J20" s="71" t="n">
        <v>2.7</v>
      </c>
      <c r="K20" s="71"/>
      <c r="L20" s="66" t="s">
        <v>36</v>
      </c>
      <c r="M20" s="75"/>
      <c r="N20" s="75"/>
      <c r="O20" s="75"/>
      <c r="P20" s="76"/>
      <c r="Q20" s="75"/>
      <c r="R20" s="75"/>
      <c r="S20" s="75"/>
      <c r="T20" s="75"/>
      <c r="U20" s="69" t="s">
        <v>37</v>
      </c>
      <c r="V20" s="42"/>
      <c r="W20" s="52"/>
    </row>
    <row r="21" s="5" customFormat="true" ht="12.75" hidden="false" customHeight="false" outlineLevel="0" collapsed="false">
      <c r="A21" s="61" t="n">
        <v>12</v>
      </c>
      <c r="B21" s="78" t="s">
        <v>60</v>
      </c>
      <c r="C21" s="79" t="s">
        <v>61</v>
      </c>
      <c r="D21" s="82" t="n">
        <f aca="false">SUM(E21:H21)</f>
        <v>87.2</v>
      </c>
      <c r="E21" s="71"/>
      <c r="F21" s="71"/>
      <c r="G21" s="71"/>
      <c r="H21" s="71" t="n">
        <v>87.2</v>
      </c>
      <c r="I21" s="71" t="s">
        <v>40</v>
      </c>
      <c r="J21" s="71" t="n">
        <v>20.7</v>
      </c>
      <c r="K21" s="71" t="n">
        <v>2.3</v>
      </c>
      <c r="L21" s="66" t="s">
        <v>62</v>
      </c>
      <c r="M21" s="75"/>
      <c r="N21" s="75"/>
      <c r="O21" s="75"/>
      <c r="P21" s="76"/>
      <c r="Q21" s="75"/>
      <c r="R21" s="75"/>
      <c r="S21" s="75"/>
      <c r="T21" s="75"/>
      <c r="U21" s="69" t="s">
        <v>37</v>
      </c>
      <c r="V21" s="42"/>
      <c r="W21" s="83" t="s">
        <v>63</v>
      </c>
    </row>
    <row r="22" s="5" customFormat="true" ht="15.75" hidden="false" customHeight="true" outlineLevel="0" collapsed="false">
      <c r="A22" s="61" t="n">
        <v>13</v>
      </c>
      <c r="B22" s="78" t="s">
        <v>64</v>
      </c>
      <c r="C22" s="79" t="s">
        <v>65</v>
      </c>
      <c r="D22" s="82" t="n">
        <f aca="false">SUM(E22:H22)</f>
        <v>16.2</v>
      </c>
      <c r="E22" s="71" t="n">
        <v>16.2</v>
      </c>
      <c r="F22" s="71"/>
      <c r="G22" s="71"/>
      <c r="H22" s="71"/>
      <c r="I22" s="71" t="s">
        <v>40</v>
      </c>
      <c r="J22" s="71" t="n">
        <v>15.1</v>
      </c>
      <c r="K22" s="71" t="n">
        <v>2.3</v>
      </c>
      <c r="L22" s="66" t="s">
        <v>62</v>
      </c>
      <c r="M22" s="75"/>
      <c r="N22" s="75"/>
      <c r="O22" s="75"/>
      <c r="P22" s="76"/>
      <c r="Q22" s="75"/>
      <c r="R22" s="75"/>
      <c r="S22" s="75"/>
      <c r="T22" s="75"/>
      <c r="U22" s="69" t="s">
        <v>37</v>
      </c>
      <c r="V22" s="42"/>
      <c r="W22" s="83" t="s">
        <v>63</v>
      </c>
    </row>
    <row r="23" s="5" customFormat="true" ht="12.75" hidden="false" customHeight="false" outlineLevel="0" collapsed="false">
      <c r="A23" s="61" t="n">
        <v>14</v>
      </c>
      <c r="B23" s="70" t="s">
        <v>66</v>
      </c>
      <c r="C23" s="63"/>
      <c r="D23" s="64" t="n">
        <f aca="false">SUM(E23:H23)</f>
        <v>5.5</v>
      </c>
      <c r="E23" s="71"/>
      <c r="F23" s="71"/>
      <c r="G23" s="71"/>
      <c r="H23" s="71" t="n">
        <v>5.5</v>
      </c>
      <c r="I23" s="71" t="s">
        <v>40</v>
      </c>
      <c r="J23" s="71"/>
      <c r="K23" s="71" t="n">
        <v>2.3</v>
      </c>
      <c r="L23" s="66" t="s">
        <v>67</v>
      </c>
      <c r="M23" s="75"/>
      <c r="N23" s="75"/>
      <c r="O23" s="75"/>
      <c r="P23" s="76"/>
      <c r="Q23" s="75"/>
      <c r="R23" s="75"/>
      <c r="S23" s="75"/>
      <c r="T23" s="75"/>
      <c r="U23" s="69" t="s">
        <v>41</v>
      </c>
      <c r="V23" s="42"/>
      <c r="W23" s="52"/>
    </row>
    <row r="24" s="5" customFormat="true" ht="24" hidden="false" customHeight="true" outlineLevel="0" collapsed="false">
      <c r="A24" s="61" t="n">
        <v>15</v>
      </c>
      <c r="B24" s="84" t="s">
        <v>68</v>
      </c>
      <c r="C24" s="85" t="s">
        <v>69</v>
      </c>
      <c r="D24" s="82" t="n">
        <f aca="false">SUM(E24:H24)</f>
        <v>4</v>
      </c>
      <c r="E24" s="86" t="n">
        <v>4</v>
      </c>
      <c r="F24" s="86"/>
      <c r="G24" s="86"/>
      <c r="H24" s="86"/>
      <c r="I24" s="71" t="s">
        <v>40</v>
      </c>
      <c r="J24" s="86"/>
      <c r="K24" s="86" t="n">
        <v>2.4</v>
      </c>
      <c r="L24" s="69" t="s">
        <v>70</v>
      </c>
      <c r="M24" s="87"/>
      <c r="N24" s="87"/>
      <c r="O24" s="87"/>
      <c r="P24" s="88"/>
      <c r="Q24" s="75"/>
      <c r="R24" s="75"/>
      <c r="S24" s="75"/>
      <c r="T24" s="75"/>
      <c r="U24" s="80" t="s">
        <v>71</v>
      </c>
      <c r="V24" s="42"/>
      <c r="W24" s="83"/>
    </row>
    <row r="25" s="5" customFormat="true" ht="16.5" hidden="false" customHeight="true" outlineLevel="0" collapsed="false">
      <c r="A25" s="61" t="n">
        <v>16</v>
      </c>
      <c r="B25" s="89" t="s">
        <v>72</v>
      </c>
      <c r="C25" s="90" t="s">
        <v>73</v>
      </c>
      <c r="D25" s="82" t="n">
        <f aca="false">SUM(E25:H25)</f>
        <v>14.4</v>
      </c>
      <c r="E25" s="86" t="n">
        <v>14.4</v>
      </c>
      <c r="F25" s="86"/>
      <c r="G25" s="86"/>
      <c r="H25" s="86"/>
      <c r="I25" s="86" t="s">
        <v>40</v>
      </c>
      <c r="J25" s="86" t="n">
        <v>7.502</v>
      </c>
      <c r="K25" s="86" t="n">
        <v>2.4</v>
      </c>
      <c r="L25" s="66" t="s">
        <v>62</v>
      </c>
      <c r="M25" s="87"/>
      <c r="N25" s="87"/>
      <c r="O25" s="87"/>
      <c r="P25" s="88"/>
      <c r="Q25" s="87"/>
      <c r="R25" s="87"/>
      <c r="S25" s="87"/>
      <c r="T25" s="88"/>
      <c r="U25" s="69" t="s">
        <v>37</v>
      </c>
      <c r="V25" s="42"/>
      <c r="W25" s="83" t="s">
        <v>63</v>
      </c>
    </row>
    <row r="26" s="5" customFormat="true" ht="12.75" hidden="false" customHeight="false" outlineLevel="0" collapsed="false">
      <c r="A26" s="54"/>
      <c r="B26" s="91" t="s">
        <v>74</v>
      </c>
      <c r="C26" s="91"/>
      <c r="D26" s="92" t="n">
        <f aca="false">SUM(D27:D46)</f>
        <v>446.2</v>
      </c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91"/>
      <c r="V26" s="42"/>
      <c r="W26" s="52"/>
    </row>
    <row r="27" s="5" customFormat="true" ht="30" hidden="false" customHeight="true" outlineLevel="0" collapsed="false">
      <c r="A27" s="61" t="n">
        <v>17</v>
      </c>
      <c r="B27" s="93" t="s">
        <v>75</v>
      </c>
      <c r="C27" s="79" t="s">
        <v>76</v>
      </c>
      <c r="D27" s="82" t="n">
        <f aca="false">SUM(E27:H27)</f>
        <v>14.4</v>
      </c>
      <c r="E27" s="65"/>
      <c r="F27" s="65"/>
      <c r="G27" s="65"/>
      <c r="H27" s="65" t="n">
        <v>14.4</v>
      </c>
      <c r="I27" s="65" t="s">
        <v>40</v>
      </c>
      <c r="J27" s="65" t="n">
        <v>8.7</v>
      </c>
      <c r="K27" s="65"/>
      <c r="L27" s="66" t="s">
        <v>62</v>
      </c>
      <c r="M27" s="67"/>
      <c r="N27" s="67"/>
      <c r="O27" s="67"/>
      <c r="P27" s="68"/>
      <c r="Q27" s="67"/>
      <c r="R27" s="67"/>
      <c r="S27" s="67"/>
      <c r="T27" s="68"/>
      <c r="U27" s="80" t="s">
        <v>77</v>
      </c>
      <c r="V27" s="42"/>
      <c r="W27" s="83" t="s">
        <v>63</v>
      </c>
    </row>
    <row r="28" s="5" customFormat="true" ht="27.75" hidden="false" customHeight="true" outlineLevel="0" collapsed="false">
      <c r="A28" s="61" t="n">
        <v>18</v>
      </c>
      <c r="B28" s="78" t="s">
        <v>78</v>
      </c>
      <c r="C28" s="79" t="s">
        <v>79</v>
      </c>
      <c r="D28" s="82" t="n">
        <f aca="false">SUM(E28:H28)</f>
        <v>11.1</v>
      </c>
      <c r="E28" s="71"/>
      <c r="F28" s="71" t="n">
        <v>11.1</v>
      </c>
      <c r="G28" s="71"/>
      <c r="H28" s="71"/>
      <c r="I28" s="65" t="s">
        <v>35</v>
      </c>
      <c r="J28" s="71" t="n">
        <v>4.2</v>
      </c>
      <c r="K28" s="71" t="n">
        <v>4.2</v>
      </c>
      <c r="L28" s="66" t="s">
        <v>67</v>
      </c>
      <c r="M28" s="75" t="n">
        <v>2</v>
      </c>
      <c r="N28" s="75" t="n">
        <v>1</v>
      </c>
      <c r="O28" s="75" t="n">
        <v>1</v>
      </c>
      <c r="P28" s="76"/>
      <c r="Q28" s="75" t="n">
        <v>2</v>
      </c>
      <c r="R28" s="75" t="n">
        <v>2</v>
      </c>
      <c r="S28" s="75" t="n">
        <v>1</v>
      </c>
      <c r="T28" s="76" t="n">
        <v>7</v>
      </c>
      <c r="U28" s="80" t="s">
        <v>77</v>
      </c>
      <c r="V28" s="42"/>
      <c r="W28" s="52"/>
    </row>
    <row r="29" s="5" customFormat="true" ht="12.75" hidden="false" customHeight="true" outlineLevel="0" collapsed="false">
      <c r="A29" s="61" t="n">
        <v>19</v>
      </c>
      <c r="B29" s="78" t="s">
        <v>80</v>
      </c>
      <c r="C29" s="79" t="s">
        <v>81</v>
      </c>
      <c r="D29" s="82" t="n">
        <f aca="false">SUM(E29:H29)</f>
        <v>11.9</v>
      </c>
      <c r="E29" s="71"/>
      <c r="F29" s="71" t="n">
        <v>11.9</v>
      </c>
      <c r="G29" s="71"/>
      <c r="H29" s="71"/>
      <c r="I29" s="65" t="s">
        <v>35</v>
      </c>
      <c r="J29" s="71" t="n">
        <v>4.2</v>
      </c>
      <c r="K29" s="71" t="n">
        <v>4.2</v>
      </c>
      <c r="L29" s="66" t="s">
        <v>67</v>
      </c>
      <c r="M29" s="75" t="n">
        <v>2</v>
      </c>
      <c r="N29" s="75"/>
      <c r="O29" s="75" t="n">
        <v>2</v>
      </c>
      <c r="P29" s="76"/>
      <c r="Q29" s="75" t="n">
        <v>2</v>
      </c>
      <c r="R29" s="75" t="n">
        <v>2</v>
      </c>
      <c r="S29" s="75" t="n">
        <v>2</v>
      </c>
      <c r="T29" s="76" t="n">
        <v>7</v>
      </c>
      <c r="U29" s="80" t="s">
        <v>77</v>
      </c>
      <c r="V29" s="42"/>
      <c r="W29" s="52"/>
    </row>
    <row r="30" s="5" customFormat="true" ht="12.75" hidden="false" customHeight="true" outlineLevel="0" collapsed="false">
      <c r="A30" s="61" t="n">
        <v>20</v>
      </c>
      <c r="B30" s="78" t="s">
        <v>82</v>
      </c>
      <c r="C30" s="79" t="s">
        <v>83</v>
      </c>
      <c r="D30" s="82" t="n">
        <f aca="false">SUM(E30:H30)</f>
        <v>17.4</v>
      </c>
      <c r="E30" s="71" t="n">
        <v>17.4</v>
      </c>
      <c r="F30" s="71"/>
      <c r="G30" s="71"/>
      <c r="H30" s="71"/>
      <c r="I30" s="71" t="s">
        <v>84</v>
      </c>
      <c r="J30" s="71" t="n">
        <v>4.2</v>
      </c>
      <c r="K30" s="71" t="n">
        <v>4.7</v>
      </c>
      <c r="L30" s="66" t="s">
        <v>62</v>
      </c>
      <c r="M30" s="75"/>
      <c r="N30" s="75"/>
      <c r="O30" s="75"/>
      <c r="P30" s="76"/>
      <c r="Q30" s="75"/>
      <c r="R30" s="75"/>
      <c r="S30" s="75"/>
      <c r="T30" s="76"/>
      <c r="U30" s="80" t="s">
        <v>77</v>
      </c>
      <c r="V30" s="42"/>
      <c r="W30" s="83" t="s">
        <v>63</v>
      </c>
    </row>
    <row r="31" s="5" customFormat="true" ht="12.75" hidden="false" customHeight="true" outlineLevel="0" collapsed="false">
      <c r="A31" s="61" t="n">
        <v>21</v>
      </c>
      <c r="B31" s="78" t="s">
        <v>85</v>
      </c>
      <c r="C31" s="79" t="s">
        <v>86</v>
      </c>
      <c r="D31" s="82" t="n">
        <f aca="false">SUM(E31:H31)</f>
        <v>18</v>
      </c>
      <c r="E31" s="71" t="n">
        <v>18</v>
      </c>
      <c r="F31" s="71"/>
      <c r="G31" s="71"/>
      <c r="H31" s="71"/>
      <c r="I31" s="71" t="s">
        <v>84</v>
      </c>
      <c r="J31" s="71" t="n">
        <v>4.2</v>
      </c>
      <c r="K31" s="71" t="n">
        <v>4.7</v>
      </c>
      <c r="L31" s="66" t="s">
        <v>62</v>
      </c>
      <c r="M31" s="75"/>
      <c r="N31" s="75"/>
      <c r="O31" s="75"/>
      <c r="P31" s="76"/>
      <c r="Q31" s="75"/>
      <c r="R31" s="75"/>
      <c r="S31" s="75"/>
      <c r="T31" s="76"/>
      <c r="U31" s="80" t="s">
        <v>77</v>
      </c>
      <c r="V31" s="42"/>
      <c r="W31" s="83" t="s">
        <v>63</v>
      </c>
    </row>
    <row r="32" s="5" customFormat="true" ht="12.75" hidden="false" customHeight="true" outlineLevel="0" collapsed="false">
      <c r="A32" s="61" t="n">
        <v>22</v>
      </c>
      <c r="B32" s="78" t="s">
        <v>87</v>
      </c>
      <c r="C32" s="79" t="s">
        <v>88</v>
      </c>
      <c r="D32" s="82" t="n">
        <f aca="false">SUM(E32:H32)</f>
        <v>16.7</v>
      </c>
      <c r="E32" s="71" t="n">
        <v>16.7</v>
      </c>
      <c r="F32" s="71"/>
      <c r="G32" s="71"/>
      <c r="H32" s="71"/>
      <c r="I32" s="71" t="s">
        <v>84</v>
      </c>
      <c r="J32" s="71" t="n">
        <v>4.2</v>
      </c>
      <c r="K32" s="71" t="n">
        <v>2.3</v>
      </c>
      <c r="L32" s="66" t="s">
        <v>62</v>
      </c>
      <c r="M32" s="75"/>
      <c r="N32" s="75"/>
      <c r="O32" s="75"/>
      <c r="P32" s="76"/>
      <c r="Q32" s="75"/>
      <c r="R32" s="75"/>
      <c r="S32" s="75"/>
      <c r="T32" s="76"/>
      <c r="U32" s="80" t="s">
        <v>77</v>
      </c>
      <c r="V32" s="42"/>
      <c r="W32" s="83" t="s">
        <v>63</v>
      </c>
    </row>
    <row r="33" s="5" customFormat="true" ht="22.5" hidden="false" customHeight="true" outlineLevel="0" collapsed="false">
      <c r="A33" s="61" t="n">
        <v>23</v>
      </c>
      <c r="B33" s="78" t="s">
        <v>89</v>
      </c>
      <c r="C33" s="79" t="s">
        <v>90</v>
      </c>
      <c r="D33" s="82" t="n">
        <f aca="false">SUM(E33:H33)</f>
        <v>41.2</v>
      </c>
      <c r="E33" s="71"/>
      <c r="F33" s="71"/>
      <c r="G33" s="71"/>
      <c r="H33" s="71" t="n">
        <v>41.2</v>
      </c>
      <c r="I33" s="71" t="s">
        <v>84</v>
      </c>
      <c r="J33" s="71" t="n">
        <v>18.9</v>
      </c>
      <c r="K33" s="71" t="n">
        <v>2.3</v>
      </c>
      <c r="L33" s="69" t="s">
        <v>70</v>
      </c>
      <c r="M33" s="75"/>
      <c r="N33" s="75"/>
      <c r="O33" s="75"/>
      <c r="P33" s="76"/>
      <c r="Q33" s="75"/>
      <c r="R33" s="75"/>
      <c r="S33" s="75"/>
      <c r="T33" s="76"/>
      <c r="U33" s="80" t="s">
        <v>91</v>
      </c>
      <c r="V33" s="42"/>
      <c r="W33" s="83"/>
    </row>
    <row r="34" s="5" customFormat="true" ht="22.5" hidden="false" customHeight="true" outlineLevel="0" collapsed="false">
      <c r="A34" s="61" t="n">
        <v>24</v>
      </c>
      <c r="B34" s="78" t="s">
        <v>92</v>
      </c>
      <c r="C34" s="79" t="s">
        <v>93</v>
      </c>
      <c r="D34" s="82" t="n">
        <v>10.7</v>
      </c>
      <c r="E34" s="94" t="n">
        <v>10.7</v>
      </c>
      <c r="F34" s="71"/>
      <c r="G34" s="71"/>
      <c r="H34" s="71"/>
      <c r="I34" s="71" t="s">
        <v>94</v>
      </c>
      <c r="J34" s="71" t="n">
        <v>4.2</v>
      </c>
      <c r="K34" s="71" t="n">
        <v>2.3</v>
      </c>
      <c r="L34" s="66" t="s">
        <v>62</v>
      </c>
      <c r="M34" s="75"/>
      <c r="N34" s="75"/>
      <c r="O34" s="75"/>
      <c r="P34" s="76"/>
      <c r="Q34" s="75"/>
      <c r="R34" s="75"/>
      <c r="S34" s="75"/>
      <c r="T34" s="76"/>
      <c r="U34" s="80" t="s">
        <v>77</v>
      </c>
      <c r="V34" s="42"/>
      <c r="W34" s="83" t="s">
        <v>63</v>
      </c>
    </row>
    <row r="35" s="5" customFormat="true" ht="25.5" hidden="false" customHeight="true" outlineLevel="0" collapsed="false">
      <c r="A35" s="61" t="n">
        <v>25</v>
      </c>
      <c r="B35" s="78" t="s">
        <v>95</v>
      </c>
      <c r="C35" s="79" t="s">
        <v>76</v>
      </c>
      <c r="D35" s="95" t="n">
        <f aca="false">SUM(E35:H35)</f>
        <v>69.9</v>
      </c>
      <c r="E35" s="71" t="n">
        <v>69.9</v>
      </c>
      <c r="F35" s="96"/>
      <c r="G35" s="86"/>
      <c r="H35" s="86"/>
      <c r="I35" s="71" t="s">
        <v>40</v>
      </c>
      <c r="J35" s="86" t="n">
        <v>0.9</v>
      </c>
      <c r="K35" s="86"/>
      <c r="L35" s="66" t="s">
        <v>62</v>
      </c>
      <c r="M35" s="87"/>
      <c r="N35" s="87"/>
      <c r="O35" s="87"/>
      <c r="P35" s="88"/>
      <c r="Q35" s="75"/>
      <c r="R35" s="75"/>
      <c r="S35" s="75"/>
      <c r="T35" s="88"/>
      <c r="U35" s="80" t="s">
        <v>77</v>
      </c>
      <c r="V35" s="42"/>
      <c r="W35" s="83" t="s">
        <v>63</v>
      </c>
    </row>
    <row r="36" s="5" customFormat="true" ht="25.5" hidden="false" customHeight="true" outlineLevel="0" collapsed="false">
      <c r="A36" s="61" t="n">
        <v>26</v>
      </c>
      <c r="B36" s="78" t="s">
        <v>96</v>
      </c>
      <c r="C36" s="79" t="s">
        <v>97</v>
      </c>
      <c r="D36" s="95" t="n">
        <v>24.1</v>
      </c>
      <c r="E36" s="97" t="n">
        <v>24.1</v>
      </c>
      <c r="F36" s="96"/>
      <c r="G36" s="86"/>
      <c r="H36" s="86"/>
      <c r="I36" s="71" t="s">
        <v>94</v>
      </c>
      <c r="J36" s="86" t="n">
        <v>4.2</v>
      </c>
      <c r="K36" s="86" t="n">
        <v>2.3</v>
      </c>
      <c r="L36" s="66" t="s">
        <v>62</v>
      </c>
      <c r="M36" s="87"/>
      <c r="N36" s="87"/>
      <c r="O36" s="87"/>
      <c r="P36" s="88"/>
      <c r="Q36" s="75"/>
      <c r="R36" s="75"/>
      <c r="S36" s="75"/>
      <c r="T36" s="88"/>
      <c r="U36" s="80"/>
      <c r="V36" s="42"/>
      <c r="W36" s="83" t="s">
        <v>63</v>
      </c>
    </row>
    <row r="37" s="5" customFormat="true" ht="28.5" hidden="false" customHeight="true" outlineLevel="0" collapsed="false">
      <c r="A37" s="61" t="n">
        <v>27</v>
      </c>
      <c r="B37" s="98" t="s">
        <v>98</v>
      </c>
      <c r="C37" s="99" t="s">
        <v>99</v>
      </c>
      <c r="D37" s="94" t="n">
        <f aca="false">SUM(E37:H37)</f>
        <v>11.9</v>
      </c>
      <c r="E37" s="100"/>
      <c r="F37" s="86"/>
      <c r="G37" s="86"/>
      <c r="H37" s="86" t="n">
        <v>11.9</v>
      </c>
      <c r="I37" s="86" t="s">
        <v>100</v>
      </c>
      <c r="J37" s="86" t="n">
        <v>4.2</v>
      </c>
      <c r="K37" s="86" t="n">
        <v>2.4</v>
      </c>
      <c r="L37" s="101" t="s">
        <v>70</v>
      </c>
      <c r="M37" s="87"/>
      <c r="N37" s="87"/>
      <c r="O37" s="87"/>
      <c r="P37" s="88"/>
      <c r="Q37" s="87"/>
      <c r="R37" s="87"/>
      <c r="S37" s="87"/>
      <c r="T37" s="88"/>
      <c r="U37" s="80" t="s">
        <v>71</v>
      </c>
      <c r="V37" s="42"/>
      <c r="W37" s="83"/>
    </row>
    <row r="38" s="5" customFormat="true" ht="16.5" hidden="false" customHeight="true" outlineLevel="0" collapsed="false">
      <c r="A38" s="61" t="n">
        <v>28</v>
      </c>
      <c r="B38" s="78" t="s">
        <v>101</v>
      </c>
      <c r="C38" s="102" t="s">
        <v>102</v>
      </c>
      <c r="D38" s="97" t="n">
        <v>11.9</v>
      </c>
      <c r="E38" s="97" t="n">
        <v>11.9</v>
      </c>
      <c r="F38" s="71"/>
      <c r="G38" s="71"/>
      <c r="H38" s="71"/>
      <c r="I38" s="71" t="s">
        <v>94</v>
      </c>
      <c r="J38" s="86" t="n">
        <v>4.2</v>
      </c>
      <c r="K38" s="71" t="n">
        <v>2.3</v>
      </c>
      <c r="L38" s="66" t="s">
        <v>62</v>
      </c>
      <c r="M38" s="75"/>
      <c r="N38" s="75"/>
      <c r="O38" s="75"/>
      <c r="P38" s="75"/>
      <c r="Q38" s="75"/>
      <c r="R38" s="75"/>
      <c r="S38" s="75"/>
      <c r="T38" s="75"/>
      <c r="U38" s="103" t="s">
        <v>103</v>
      </c>
      <c r="V38" s="42"/>
      <c r="W38" s="83" t="s">
        <v>63</v>
      </c>
    </row>
    <row r="39" s="5" customFormat="true" ht="16.5" hidden="false" customHeight="true" outlineLevel="0" collapsed="false">
      <c r="A39" s="61" t="n">
        <v>29</v>
      </c>
      <c r="B39" s="78" t="s">
        <v>104</v>
      </c>
      <c r="C39" s="102" t="s">
        <v>105</v>
      </c>
      <c r="D39" s="97" t="n">
        <v>12.4</v>
      </c>
      <c r="E39" s="97" t="n">
        <v>12.4</v>
      </c>
      <c r="F39" s="71"/>
      <c r="G39" s="71"/>
      <c r="H39" s="71"/>
      <c r="I39" s="71" t="s">
        <v>94</v>
      </c>
      <c r="J39" s="86" t="n">
        <v>4.2</v>
      </c>
      <c r="K39" s="71" t="n">
        <v>2.3</v>
      </c>
      <c r="L39" s="66" t="s">
        <v>62</v>
      </c>
      <c r="M39" s="75"/>
      <c r="N39" s="75"/>
      <c r="O39" s="75"/>
      <c r="P39" s="75"/>
      <c r="Q39" s="75"/>
      <c r="R39" s="75"/>
      <c r="S39" s="75"/>
      <c r="T39" s="75"/>
      <c r="U39" s="103" t="s">
        <v>103</v>
      </c>
      <c r="V39" s="42"/>
      <c r="W39" s="83" t="s">
        <v>63</v>
      </c>
    </row>
    <row r="40" s="5" customFormat="true" ht="16.5" hidden="false" customHeight="true" outlineLevel="0" collapsed="false">
      <c r="A40" s="61" t="n">
        <v>30</v>
      </c>
      <c r="B40" s="78" t="s">
        <v>106</v>
      </c>
      <c r="C40" s="102" t="s">
        <v>107</v>
      </c>
      <c r="D40" s="97" t="n">
        <v>12.6</v>
      </c>
      <c r="E40" s="97" t="n">
        <v>12.6</v>
      </c>
      <c r="F40" s="71"/>
      <c r="G40" s="71"/>
      <c r="H40" s="71"/>
      <c r="I40" s="71" t="s">
        <v>94</v>
      </c>
      <c r="J40" s="86" t="n">
        <v>4.2</v>
      </c>
      <c r="K40" s="71" t="n">
        <v>2.3</v>
      </c>
      <c r="L40" s="66" t="s">
        <v>62</v>
      </c>
      <c r="M40" s="75"/>
      <c r="N40" s="75"/>
      <c r="O40" s="75"/>
      <c r="P40" s="75"/>
      <c r="Q40" s="75"/>
      <c r="R40" s="75"/>
      <c r="S40" s="75"/>
      <c r="T40" s="75"/>
      <c r="U40" s="103" t="s">
        <v>103</v>
      </c>
      <c r="V40" s="42"/>
      <c r="W40" s="83" t="s">
        <v>63</v>
      </c>
    </row>
    <row r="41" s="5" customFormat="true" ht="16.5" hidden="false" customHeight="true" outlineLevel="0" collapsed="false">
      <c r="A41" s="61" t="n">
        <v>31</v>
      </c>
      <c r="B41" s="78" t="s">
        <v>108</v>
      </c>
      <c r="C41" s="102" t="s">
        <v>109</v>
      </c>
      <c r="D41" s="97" t="n">
        <v>10.7</v>
      </c>
      <c r="E41" s="71"/>
      <c r="F41" s="71"/>
      <c r="G41" s="71"/>
      <c r="H41" s="97" t="n">
        <v>10.7</v>
      </c>
      <c r="I41" s="71" t="s">
        <v>94</v>
      </c>
      <c r="J41" s="71" t="n">
        <v>4.2</v>
      </c>
      <c r="K41" s="71" t="n">
        <v>2.3</v>
      </c>
      <c r="L41" s="66" t="s">
        <v>62</v>
      </c>
      <c r="M41" s="75" t="n">
        <v>1</v>
      </c>
      <c r="N41" s="75"/>
      <c r="O41" s="75"/>
      <c r="P41" s="75"/>
      <c r="Q41" s="75"/>
      <c r="R41" s="75" t="n">
        <v>1</v>
      </c>
      <c r="S41" s="75"/>
      <c r="T41" s="75"/>
      <c r="U41" s="103" t="s">
        <v>77</v>
      </c>
      <c r="V41" s="42"/>
      <c r="W41" s="83" t="s">
        <v>63</v>
      </c>
    </row>
    <row r="42" s="5" customFormat="true" ht="16.5" hidden="false" customHeight="true" outlineLevel="0" collapsed="false">
      <c r="A42" s="61" t="n">
        <v>32</v>
      </c>
      <c r="B42" s="78" t="s">
        <v>110</v>
      </c>
      <c r="C42" s="102" t="s">
        <v>111</v>
      </c>
      <c r="D42" s="97" t="n">
        <v>16</v>
      </c>
      <c r="E42" s="97" t="n">
        <v>16</v>
      </c>
      <c r="F42" s="71"/>
      <c r="G42" s="71"/>
      <c r="H42" s="71"/>
      <c r="I42" s="71" t="s">
        <v>94</v>
      </c>
      <c r="J42" s="71" t="n">
        <v>4.2</v>
      </c>
      <c r="K42" s="71" t="n">
        <v>2.3</v>
      </c>
      <c r="L42" s="66" t="s">
        <v>62</v>
      </c>
      <c r="M42" s="75"/>
      <c r="N42" s="75"/>
      <c r="O42" s="75"/>
      <c r="P42" s="75"/>
      <c r="Q42" s="75"/>
      <c r="R42" s="75"/>
      <c r="S42" s="75"/>
      <c r="T42" s="75"/>
      <c r="U42" s="103" t="s">
        <v>77</v>
      </c>
      <c r="V42" s="42"/>
      <c r="W42" s="83" t="s">
        <v>63</v>
      </c>
    </row>
    <row r="43" s="5" customFormat="true" ht="16.5" hidden="false" customHeight="true" outlineLevel="0" collapsed="false">
      <c r="A43" s="61" t="n">
        <v>33</v>
      </c>
      <c r="B43" s="78" t="s">
        <v>112</v>
      </c>
      <c r="C43" s="102" t="s">
        <v>113</v>
      </c>
      <c r="D43" s="97" t="n">
        <v>36.5</v>
      </c>
      <c r="E43" s="97" t="n">
        <v>36.5</v>
      </c>
      <c r="F43" s="71"/>
      <c r="G43" s="71"/>
      <c r="H43" s="71"/>
      <c r="I43" s="71" t="s">
        <v>94</v>
      </c>
      <c r="J43" s="71" t="n">
        <v>4.2</v>
      </c>
      <c r="K43" s="71" t="n">
        <v>2.3</v>
      </c>
      <c r="L43" s="66" t="s">
        <v>62</v>
      </c>
      <c r="M43" s="75"/>
      <c r="N43" s="75"/>
      <c r="O43" s="75"/>
      <c r="P43" s="75"/>
      <c r="Q43" s="75"/>
      <c r="R43" s="75"/>
      <c r="S43" s="75"/>
      <c r="T43" s="75"/>
      <c r="U43" s="103" t="s">
        <v>77</v>
      </c>
      <c r="V43" s="42"/>
      <c r="W43" s="83" t="s">
        <v>63</v>
      </c>
    </row>
    <row r="44" s="5" customFormat="true" ht="16.5" hidden="false" customHeight="true" outlineLevel="0" collapsed="false">
      <c r="A44" s="61" t="n">
        <v>34</v>
      </c>
      <c r="B44" s="78" t="s">
        <v>114</v>
      </c>
      <c r="C44" s="102" t="s">
        <v>115</v>
      </c>
      <c r="D44" s="97" t="n">
        <v>25.2</v>
      </c>
      <c r="E44" s="97" t="n">
        <v>25.2</v>
      </c>
      <c r="F44" s="71"/>
      <c r="G44" s="71"/>
      <c r="H44" s="71"/>
      <c r="I44" s="71" t="s">
        <v>94</v>
      </c>
      <c r="J44" s="71" t="n">
        <v>4.2</v>
      </c>
      <c r="K44" s="71" t="n">
        <v>2.3</v>
      </c>
      <c r="L44" s="66" t="s">
        <v>62</v>
      </c>
      <c r="M44" s="75"/>
      <c r="N44" s="75"/>
      <c r="O44" s="75"/>
      <c r="P44" s="75"/>
      <c r="Q44" s="75"/>
      <c r="R44" s="75"/>
      <c r="S44" s="75"/>
      <c r="T44" s="75"/>
      <c r="U44" s="103" t="s">
        <v>77</v>
      </c>
      <c r="V44" s="42"/>
      <c r="W44" s="83" t="s">
        <v>63</v>
      </c>
    </row>
    <row r="45" s="5" customFormat="true" ht="16.5" hidden="false" customHeight="true" outlineLevel="0" collapsed="false">
      <c r="A45" s="61" t="n">
        <v>35</v>
      </c>
      <c r="B45" s="78" t="s">
        <v>96</v>
      </c>
      <c r="C45" s="102" t="s">
        <v>116</v>
      </c>
      <c r="D45" s="97" t="n">
        <v>34.3</v>
      </c>
      <c r="E45" s="97" t="n">
        <v>34.3</v>
      </c>
      <c r="F45" s="71"/>
      <c r="G45" s="71"/>
      <c r="H45" s="71"/>
      <c r="I45" s="71" t="s">
        <v>94</v>
      </c>
      <c r="J45" s="71" t="n">
        <v>4.2</v>
      </c>
      <c r="K45" s="71" t="n">
        <v>4.6</v>
      </c>
      <c r="L45" s="66" t="s">
        <v>62</v>
      </c>
      <c r="M45" s="75"/>
      <c r="N45" s="75"/>
      <c r="O45" s="75"/>
      <c r="P45" s="75"/>
      <c r="Q45" s="75"/>
      <c r="R45" s="75"/>
      <c r="S45" s="75"/>
      <c r="T45" s="75"/>
      <c r="U45" s="103" t="s">
        <v>77</v>
      </c>
      <c r="V45" s="42"/>
      <c r="W45" s="83" t="s">
        <v>63</v>
      </c>
    </row>
    <row r="46" s="5" customFormat="true" ht="16.5" hidden="false" customHeight="true" outlineLevel="0" collapsed="false">
      <c r="A46" s="61" t="n">
        <v>36</v>
      </c>
      <c r="B46" s="78" t="s">
        <v>117</v>
      </c>
      <c r="C46" s="102" t="s">
        <v>118</v>
      </c>
      <c r="D46" s="97" t="n">
        <v>39.3</v>
      </c>
      <c r="E46" s="97" t="n">
        <v>39.3</v>
      </c>
      <c r="F46" s="71"/>
      <c r="G46" s="71"/>
      <c r="H46" s="71"/>
      <c r="I46" s="71" t="s">
        <v>94</v>
      </c>
      <c r="J46" s="71" t="n">
        <v>4.2</v>
      </c>
      <c r="K46" s="71" t="n">
        <v>2.3</v>
      </c>
      <c r="L46" s="66" t="s">
        <v>62</v>
      </c>
      <c r="M46" s="75"/>
      <c r="N46" s="75"/>
      <c r="O46" s="75"/>
      <c r="P46" s="75"/>
      <c r="Q46" s="75"/>
      <c r="R46" s="75"/>
      <c r="S46" s="75"/>
      <c r="T46" s="75"/>
      <c r="U46" s="104" t="s">
        <v>77</v>
      </c>
      <c r="V46" s="42"/>
      <c r="W46" s="83" t="s">
        <v>63</v>
      </c>
    </row>
    <row r="47" customFormat="false" ht="12.75" hidden="false" customHeight="true" outlineLevel="0" collapsed="false">
      <c r="A47" s="54"/>
      <c r="B47" s="105" t="s">
        <v>119</v>
      </c>
      <c r="C47" s="105"/>
      <c r="D47" s="106" t="n">
        <f aca="false">SUM(D48:D66)</f>
        <v>391.1</v>
      </c>
      <c r="E47" s="107"/>
      <c r="F47" s="107"/>
      <c r="G47" s="107"/>
      <c r="H47" s="107"/>
      <c r="I47" s="107"/>
      <c r="J47" s="107"/>
      <c r="K47" s="107"/>
      <c r="L47" s="108"/>
      <c r="M47" s="109"/>
      <c r="N47" s="109"/>
      <c r="O47" s="109"/>
      <c r="P47" s="109"/>
      <c r="Q47" s="109"/>
      <c r="R47" s="109"/>
      <c r="S47" s="109"/>
      <c r="T47" s="109"/>
      <c r="U47" s="105"/>
      <c r="V47" s="42"/>
      <c r="W47" s="52"/>
    </row>
    <row r="48" customFormat="false" ht="12.75" hidden="false" customHeight="false" outlineLevel="0" collapsed="false">
      <c r="A48" s="61" t="n">
        <v>37</v>
      </c>
      <c r="B48" s="62" t="s">
        <v>120</v>
      </c>
      <c r="C48" s="63" t="s">
        <v>121</v>
      </c>
      <c r="D48" s="64" t="n">
        <f aca="false">SUM(E48:H48)</f>
        <v>11.5</v>
      </c>
      <c r="E48" s="110"/>
      <c r="F48" s="111" t="n">
        <v>11.5</v>
      </c>
      <c r="G48" s="111"/>
      <c r="H48" s="112"/>
      <c r="I48" s="65" t="s">
        <v>35</v>
      </c>
      <c r="J48" s="111" t="n">
        <v>4.1</v>
      </c>
      <c r="K48" s="65" t="n">
        <v>4</v>
      </c>
      <c r="L48" s="66" t="s">
        <v>67</v>
      </c>
      <c r="M48" s="67" t="n">
        <v>2</v>
      </c>
      <c r="N48" s="67" t="n">
        <v>1</v>
      </c>
      <c r="O48" s="67" t="n">
        <v>1</v>
      </c>
      <c r="P48" s="68"/>
      <c r="Q48" s="67" t="n">
        <v>2</v>
      </c>
      <c r="R48" s="67" t="n">
        <v>2</v>
      </c>
      <c r="S48" s="67" t="n">
        <v>1</v>
      </c>
      <c r="T48" s="68" t="n">
        <v>30</v>
      </c>
      <c r="U48" s="113" t="s">
        <v>122</v>
      </c>
      <c r="V48" s="42"/>
      <c r="W48" s="52"/>
    </row>
    <row r="49" customFormat="false" ht="12.75" hidden="false" customHeight="false" outlineLevel="0" collapsed="false">
      <c r="A49" s="61" t="n">
        <v>38</v>
      </c>
      <c r="B49" s="70" t="s">
        <v>123</v>
      </c>
      <c r="C49" s="63" t="s">
        <v>124</v>
      </c>
      <c r="D49" s="64" t="n">
        <f aca="false">SUM(E49:H49)</f>
        <v>11.5</v>
      </c>
      <c r="E49" s="114"/>
      <c r="F49" s="111" t="n">
        <v>11.5</v>
      </c>
      <c r="G49" s="114"/>
      <c r="H49" s="114"/>
      <c r="I49" s="65" t="s">
        <v>35</v>
      </c>
      <c r="J49" s="114" t="n">
        <v>4.3</v>
      </c>
      <c r="K49" s="65" t="n">
        <v>4</v>
      </c>
      <c r="L49" s="66" t="s">
        <v>67</v>
      </c>
      <c r="M49" s="75" t="n">
        <v>2</v>
      </c>
      <c r="N49" s="75"/>
      <c r="O49" s="75" t="n">
        <v>2</v>
      </c>
      <c r="P49" s="76"/>
      <c r="Q49" s="75" t="n">
        <v>2</v>
      </c>
      <c r="R49" s="75" t="n">
        <v>2</v>
      </c>
      <c r="S49" s="75" t="n">
        <v>2</v>
      </c>
      <c r="T49" s="76" t="n">
        <v>7</v>
      </c>
      <c r="U49" s="69" t="s">
        <v>122</v>
      </c>
      <c r="V49" s="42"/>
      <c r="W49" s="52"/>
    </row>
    <row r="50" s="5" customFormat="true" ht="12.75" hidden="false" customHeight="false" outlineLevel="0" collapsed="false">
      <c r="A50" s="61" t="n">
        <v>39</v>
      </c>
      <c r="B50" s="78" t="s">
        <v>125</v>
      </c>
      <c r="C50" s="79" t="s">
        <v>126</v>
      </c>
      <c r="D50" s="82" t="n">
        <f aca="false">SUM(E50:H50)</f>
        <v>11.9</v>
      </c>
      <c r="E50" s="115" t="n">
        <v>11.9</v>
      </c>
      <c r="F50" s="71"/>
      <c r="G50" s="115"/>
      <c r="H50" s="71"/>
      <c r="I50" s="71" t="s">
        <v>84</v>
      </c>
      <c r="J50" s="71" t="n">
        <v>7.1</v>
      </c>
      <c r="K50" s="71" t="n">
        <v>2.3</v>
      </c>
      <c r="L50" s="66" t="s">
        <v>62</v>
      </c>
      <c r="M50" s="75"/>
      <c r="N50" s="75"/>
      <c r="O50" s="75"/>
      <c r="P50" s="76"/>
      <c r="Q50" s="75"/>
      <c r="R50" s="75"/>
      <c r="S50" s="75"/>
      <c r="T50" s="76"/>
      <c r="U50" s="80" t="s">
        <v>127</v>
      </c>
      <c r="V50" s="42"/>
      <c r="W50" s="83" t="s">
        <v>63</v>
      </c>
    </row>
    <row r="51" s="5" customFormat="true" ht="12.75" hidden="false" customHeight="false" outlineLevel="0" collapsed="false">
      <c r="A51" s="61" t="n">
        <v>40</v>
      </c>
      <c r="B51" s="78" t="s">
        <v>128</v>
      </c>
      <c r="C51" s="79" t="s">
        <v>129</v>
      </c>
      <c r="D51" s="82" t="n">
        <f aca="false">SUM(E51:H51)</f>
        <v>12.8</v>
      </c>
      <c r="E51" s="115" t="n">
        <v>12.8</v>
      </c>
      <c r="F51" s="115"/>
      <c r="G51" s="71"/>
      <c r="H51" s="71"/>
      <c r="I51" s="65" t="s">
        <v>35</v>
      </c>
      <c r="J51" s="71" t="n">
        <v>1.003</v>
      </c>
      <c r="K51" s="71" t="n">
        <v>4.3</v>
      </c>
      <c r="L51" s="66" t="s">
        <v>62</v>
      </c>
      <c r="M51" s="75"/>
      <c r="N51" s="75"/>
      <c r="O51" s="75"/>
      <c r="P51" s="76"/>
      <c r="Q51" s="75"/>
      <c r="R51" s="75"/>
      <c r="S51" s="75"/>
      <c r="T51" s="76"/>
      <c r="U51" s="80" t="s">
        <v>127</v>
      </c>
      <c r="V51" s="42"/>
      <c r="W51" s="83" t="s">
        <v>63</v>
      </c>
    </row>
    <row r="52" s="5" customFormat="true" ht="12.75" hidden="false" customHeight="false" outlineLevel="0" collapsed="false">
      <c r="A52" s="61" t="n">
        <v>41</v>
      </c>
      <c r="B52" s="78" t="s">
        <v>130</v>
      </c>
      <c r="C52" s="79" t="s">
        <v>131</v>
      </c>
      <c r="D52" s="82" t="n">
        <f aca="false">SUM(E52:H52)</f>
        <v>9.2</v>
      </c>
      <c r="E52" s="115" t="n">
        <v>9.2</v>
      </c>
      <c r="F52" s="115"/>
      <c r="G52" s="71"/>
      <c r="H52" s="71"/>
      <c r="I52" s="71" t="s">
        <v>84</v>
      </c>
      <c r="J52" s="71" t="n">
        <v>4.2</v>
      </c>
      <c r="K52" s="71" t="n">
        <v>2.3</v>
      </c>
      <c r="L52" s="66" t="s">
        <v>62</v>
      </c>
      <c r="M52" s="75"/>
      <c r="N52" s="75"/>
      <c r="O52" s="75"/>
      <c r="P52" s="76"/>
      <c r="Q52" s="75"/>
      <c r="R52" s="75"/>
      <c r="S52" s="75"/>
      <c r="T52" s="76"/>
      <c r="U52" s="80" t="s">
        <v>127</v>
      </c>
      <c r="V52" s="42"/>
      <c r="W52" s="83" t="s">
        <v>63</v>
      </c>
    </row>
    <row r="53" s="5" customFormat="true" ht="12.75" hidden="false" customHeight="false" outlineLevel="0" collapsed="false">
      <c r="A53" s="61" t="n">
        <v>42</v>
      </c>
      <c r="B53" s="78" t="s">
        <v>132</v>
      </c>
      <c r="C53" s="79" t="s">
        <v>133</v>
      </c>
      <c r="D53" s="82" t="n">
        <f aca="false">SUM(E53:H53)</f>
        <v>16.4</v>
      </c>
      <c r="E53" s="115" t="n">
        <v>16.4</v>
      </c>
      <c r="F53" s="71"/>
      <c r="G53" s="71"/>
      <c r="H53" s="115"/>
      <c r="I53" s="71" t="s">
        <v>84</v>
      </c>
      <c r="J53" s="71" t="n">
        <v>6.5</v>
      </c>
      <c r="K53" s="71" t="n">
        <v>2.3</v>
      </c>
      <c r="L53" s="66" t="s">
        <v>62</v>
      </c>
      <c r="M53" s="75"/>
      <c r="N53" s="75"/>
      <c r="O53" s="75"/>
      <c r="P53" s="76"/>
      <c r="Q53" s="75"/>
      <c r="R53" s="75"/>
      <c r="S53" s="75"/>
      <c r="T53" s="76"/>
      <c r="U53" s="80" t="s">
        <v>127</v>
      </c>
      <c r="V53" s="42"/>
      <c r="W53" s="83" t="s">
        <v>63</v>
      </c>
    </row>
    <row r="54" s="5" customFormat="true" ht="12.75" hidden="false" customHeight="false" outlineLevel="0" collapsed="false">
      <c r="A54" s="61" t="n">
        <v>43</v>
      </c>
      <c r="B54" s="78" t="s">
        <v>134</v>
      </c>
      <c r="C54" s="79" t="s">
        <v>135</v>
      </c>
      <c r="D54" s="82" t="n">
        <f aca="false">SUM(E54:H54)</f>
        <v>4.8</v>
      </c>
      <c r="E54" s="115" t="n">
        <v>4.8</v>
      </c>
      <c r="F54" s="71"/>
      <c r="G54" s="71"/>
      <c r="H54" s="71"/>
      <c r="I54" s="71" t="s">
        <v>40</v>
      </c>
      <c r="J54" s="71"/>
      <c r="K54" s="71" t="n">
        <v>2.3</v>
      </c>
      <c r="L54" s="66" t="s">
        <v>62</v>
      </c>
      <c r="M54" s="75"/>
      <c r="N54" s="75"/>
      <c r="O54" s="75"/>
      <c r="P54" s="76"/>
      <c r="Q54" s="75"/>
      <c r="R54" s="75"/>
      <c r="S54" s="75"/>
      <c r="T54" s="76"/>
      <c r="U54" s="80" t="s">
        <v>127</v>
      </c>
      <c r="V54" s="42"/>
      <c r="W54" s="83" t="s">
        <v>63</v>
      </c>
    </row>
    <row r="55" s="5" customFormat="true" ht="12.75" hidden="false" customHeight="false" outlineLevel="0" collapsed="false">
      <c r="A55" s="61" t="n">
        <v>44</v>
      </c>
      <c r="B55" s="78" t="s">
        <v>136</v>
      </c>
      <c r="C55" s="79" t="s">
        <v>137</v>
      </c>
      <c r="D55" s="82" t="n">
        <f aca="false">SUM(E55:H55)</f>
        <v>8.8</v>
      </c>
      <c r="E55" s="115" t="n">
        <v>8.8</v>
      </c>
      <c r="F55" s="71"/>
      <c r="G55" s="71"/>
      <c r="H55" s="71"/>
      <c r="I55" s="71" t="s">
        <v>40</v>
      </c>
      <c r="J55" s="71"/>
      <c r="K55" s="71" t="n">
        <v>2.3</v>
      </c>
      <c r="L55" s="66" t="s">
        <v>62</v>
      </c>
      <c r="M55" s="75"/>
      <c r="N55" s="75"/>
      <c r="O55" s="75"/>
      <c r="P55" s="76"/>
      <c r="Q55" s="75"/>
      <c r="R55" s="75"/>
      <c r="S55" s="75"/>
      <c r="T55" s="76"/>
      <c r="U55" s="80" t="s">
        <v>127</v>
      </c>
      <c r="V55" s="42"/>
      <c r="W55" s="83" t="s">
        <v>63</v>
      </c>
    </row>
    <row r="56" s="5" customFormat="true" ht="12.75" hidden="false" customHeight="false" outlineLevel="0" collapsed="false">
      <c r="A56" s="61" t="n">
        <v>45</v>
      </c>
      <c r="B56" s="78" t="s">
        <v>138</v>
      </c>
      <c r="C56" s="79" t="s">
        <v>139</v>
      </c>
      <c r="D56" s="82" t="n">
        <f aca="false">SUM(E56:H56)</f>
        <v>3.2</v>
      </c>
      <c r="E56" s="115" t="n">
        <v>3.2</v>
      </c>
      <c r="F56" s="71"/>
      <c r="G56" s="71"/>
      <c r="H56" s="71"/>
      <c r="I56" s="71" t="s">
        <v>84</v>
      </c>
      <c r="J56" s="71" t="n">
        <v>4.2</v>
      </c>
      <c r="K56" s="71" t="n">
        <v>2.3</v>
      </c>
      <c r="L56" s="66" t="s">
        <v>62</v>
      </c>
      <c r="M56" s="75"/>
      <c r="N56" s="75"/>
      <c r="O56" s="75"/>
      <c r="P56" s="76"/>
      <c r="Q56" s="75"/>
      <c r="R56" s="75"/>
      <c r="S56" s="75"/>
      <c r="T56" s="76"/>
      <c r="U56" s="80" t="s">
        <v>127</v>
      </c>
      <c r="V56" s="42"/>
      <c r="W56" s="83" t="s">
        <v>63</v>
      </c>
    </row>
    <row r="57" s="5" customFormat="true" ht="12.75" hidden="false" customHeight="false" outlineLevel="0" collapsed="false">
      <c r="A57" s="61" t="n">
        <v>46</v>
      </c>
      <c r="B57" s="78" t="s">
        <v>140</v>
      </c>
      <c r="C57" s="79" t="s">
        <v>139</v>
      </c>
      <c r="D57" s="82" t="n">
        <f aca="false">SUM(E57:H57)</f>
        <v>3</v>
      </c>
      <c r="E57" s="115" t="n">
        <v>3</v>
      </c>
      <c r="F57" s="115"/>
      <c r="G57" s="71"/>
      <c r="H57" s="71"/>
      <c r="I57" s="71" t="s">
        <v>40</v>
      </c>
      <c r="J57" s="71"/>
      <c r="K57" s="71" t="n">
        <v>2.3</v>
      </c>
      <c r="L57" s="66" t="s">
        <v>62</v>
      </c>
      <c r="M57" s="75"/>
      <c r="N57" s="75"/>
      <c r="O57" s="75"/>
      <c r="P57" s="76"/>
      <c r="Q57" s="75"/>
      <c r="R57" s="75"/>
      <c r="S57" s="75"/>
      <c r="T57" s="76"/>
      <c r="U57" s="80" t="s">
        <v>127</v>
      </c>
      <c r="V57" s="42"/>
      <c r="W57" s="83" t="s">
        <v>63</v>
      </c>
    </row>
    <row r="58" s="5" customFormat="true" ht="12.75" hidden="false" customHeight="false" outlineLevel="0" collapsed="false">
      <c r="A58" s="61" t="n">
        <v>47</v>
      </c>
      <c r="B58" s="78" t="s">
        <v>141</v>
      </c>
      <c r="C58" s="79" t="s">
        <v>139</v>
      </c>
      <c r="D58" s="82" t="n">
        <f aca="false">SUM(E58:H58)</f>
        <v>10.4</v>
      </c>
      <c r="E58" s="115" t="n">
        <v>10.4</v>
      </c>
      <c r="F58" s="71"/>
      <c r="G58" s="71"/>
      <c r="H58" s="71"/>
      <c r="I58" s="71" t="s">
        <v>84</v>
      </c>
      <c r="J58" s="71" t="n">
        <v>8.6</v>
      </c>
      <c r="K58" s="71" t="n">
        <v>9.3</v>
      </c>
      <c r="L58" s="66" t="s">
        <v>62</v>
      </c>
      <c r="M58" s="75"/>
      <c r="N58" s="75"/>
      <c r="O58" s="75"/>
      <c r="P58" s="76"/>
      <c r="Q58" s="75"/>
      <c r="R58" s="75"/>
      <c r="S58" s="75"/>
      <c r="T58" s="76"/>
      <c r="U58" s="80" t="s">
        <v>127</v>
      </c>
      <c r="V58" s="42"/>
      <c r="W58" s="83" t="s">
        <v>63</v>
      </c>
    </row>
    <row r="59" s="5" customFormat="true" ht="12.75" hidden="false" customHeight="false" outlineLevel="0" collapsed="false">
      <c r="A59" s="61" t="n">
        <v>48</v>
      </c>
      <c r="B59" s="78" t="s">
        <v>142</v>
      </c>
      <c r="C59" s="79" t="s">
        <v>143</v>
      </c>
      <c r="D59" s="82" t="n">
        <f aca="false">SUM(E59:H59)</f>
        <v>31.6</v>
      </c>
      <c r="E59" s="115" t="n">
        <v>31.6</v>
      </c>
      <c r="F59" s="71"/>
      <c r="G59" s="71"/>
      <c r="H59" s="115"/>
      <c r="I59" s="71" t="s">
        <v>84</v>
      </c>
      <c r="J59" s="71" t="n">
        <v>5.1</v>
      </c>
      <c r="K59" s="71" t="n">
        <v>4.7</v>
      </c>
      <c r="L59" s="66" t="s">
        <v>62</v>
      </c>
      <c r="M59" s="75"/>
      <c r="N59" s="75"/>
      <c r="O59" s="75"/>
      <c r="P59" s="76"/>
      <c r="Q59" s="75"/>
      <c r="R59" s="75"/>
      <c r="S59" s="75"/>
      <c r="T59" s="76"/>
      <c r="U59" s="80" t="s">
        <v>91</v>
      </c>
      <c r="V59" s="42"/>
      <c r="W59" s="83" t="s">
        <v>63</v>
      </c>
    </row>
    <row r="60" s="5" customFormat="true" ht="12.75" hidden="false" customHeight="false" outlineLevel="0" collapsed="false">
      <c r="A60" s="61" t="n">
        <v>49</v>
      </c>
      <c r="B60" s="78" t="s">
        <v>144</v>
      </c>
      <c r="C60" s="79" t="s">
        <v>145</v>
      </c>
      <c r="D60" s="82" t="n">
        <f aca="false">SUM(E60:H60)</f>
        <v>22.3</v>
      </c>
      <c r="E60" s="115" t="n">
        <v>22.3</v>
      </c>
      <c r="F60" s="115"/>
      <c r="G60" s="71"/>
      <c r="H60" s="71"/>
      <c r="I60" s="71" t="s">
        <v>84</v>
      </c>
      <c r="J60" s="71" t="n">
        <v>8.4</v>
      </c>
      <c r="K60" s="71" t="n">
        <v>4.7</v>
      </c>
      <c r="L60" s="66" t="s">
        <v>62</v>
      </c>
      <c r="M60" s="75"/>
      <c r="N60" s="75"/>
      <c r="O60" s="75"/>
      <c r="P60" s="76"/>
      <c r="Q60" s="75"/>
      <c r="R60" s="75"/>
      <c r="S60" s="75"/>
      <c r="T60" s="76"/>
      <c r="U60" s="80" t="s">
        <v>91</v>
      </c>
      <c r="V60" s="42"/>
      <c r="W60" s="83" t="s">
        <v>63</v>
      </c>
    </row>
    <row r="61" s="5" customFormat="true" ht="12.75" hidden="false" customHeight="false" outlineLevel="0" collapsed="false">
      <c r="A61" s="61" t="n">
        <v>50</v>
      </c>
      <c r="B61" s="78" t="s">
        <v>146</v>
      </c>
      <c r="C61" s="79" t="s">
        <v>147</v>
      </c>
      <c r="D61" s="82" t="n">
        <f aca="false">SUM(E61:H61)</f>
        <v>78</v>
      </c>
      <c r="E61" s="115" t="n">
        <v>78</v>
      </c>
      <c r="F61" s="71"/>
      <c r="G61" s="71"/>
      <c r="H61" s="71"/>
      <c r="I61" s="71" t="s">
        <v>148</v>
      </c>
      <c r="J61" s="71" t="n">
        <v>18.9</v>
      </c>
      <c r="K61" s="71" t="n">
        <v>2.3</v>
      </c>
      <c r="L61" s="66" t="s">
        <v>62</v>
      </c>
      <c r="M61" s="75"/>
      <c r="N61" s="75"/>
      <c r="O61" s="75"/>
      <c r="P61" s="76"/>
      <c r="Q61" s="75"/>
      <c r="R61" s="75"/>
      <c r="S61" s="75"/>
      <c r="T61" s="76"/>
      <c r="U61" s="80" t="s">
        <v>91</v>
      </c>
      <c r="V61" s="42"/>
      <c r="W61" s="83" t="s">
        <v>63</v>
      </c>
    </row>
    <row r="62" s="5" customFormat="true" ht="12.75" hidden="false" customHeight="false" outlineLevel="0" collapsed="false">
      <c r="A62" s="61" t="n">
        <v>51</v>
      </c>
      <c r="B62" s="78" t="s">
        <v>149</v>
      </c>
      <c r="C62" s="79" t="s">
        <v>150</v>
      </c>
      <c r="D62" s="82" t="n">
        <f aca="false">SUM(E62:H62)</f>
        <v>60</v>
      </c>
      <c r="E62" s="115" t="n">
        <v>60</v>
      </c>
      <c r="F62" s="71"/>
      <c r="G62" s="71"/>
      <c r="H62" s="71"/>
      <c r="I62" s="71" t="s">
        <v>148</v>
      </c>
      <c r="J62" s="71" t="n">
        <v>15.3</v>
      </c>
      <c r="K62" s="71" t="n">
        <v>3.7</v>
      </c>
      <c r="L62" s="66" t="s">
        <v>62</v>
      </c>
      <c r="M62" s="75"/>
      <c r="N62" s="75"/>
      <c r="O62" s="75"/>
      <c r="P62" s="76"/>
      <c r="Q62" s="75"/>
      <c r="R62" s="75"/>
      <c r="S62" s="75"/>
      <c r="T62" s="76"/>
      <c r="U62" s="80" t="s">
        <v>91</v>
      </c>
      <c r="V62" s="42"/>
      <c r="W62" s="83" t="s">
        <v>63</v>
      </c>
    </row>
    <row r="63" s="5" customFormat="true" ht="12.75" hidden="false" customHeight="false" outlineLevel="0" collapsed="false">
      <c r="A63" s="61" t="n">
        <v>52</v>
      </c>
      <c r="B63" s="78" t="s">
        <v>151</v>
      </c>
      <c r="C63" s="79" t="s">
        <v>152</v>
      </c>
      <c r="D63" s="82" t="n">
        <f aca="false">SUM(E63:H63)</f>
        <v>10.4</v>
      </c>
      <c r="E63" s="115" t="n">
        <v>10.4</v>
      </c>
      <c r="F63" s="71"/>
      <c r="G63" s="71"/>
      <c r="H63" s="71"/>
      <c r="I63" s="71" t="s">
        <v>40</v>
      </c>
      <c r="J63" s="71" t="n">
        <v>4.2</v>
      </c>
      <c r="K63" s="71" t="n">
        <v>4.7</v>
      </c>
      <c r="L63" s="66" t="s">
        <v>62</v>
      </c>
      <c r="M63" s="75"/>
      <c r="N63" s="75"/>
      <c r="O63" s="75"/>
      <c r="P63" s="76"/>
      <c r="Q63" s="75"/>
      <c r="R63" s="75"/>
      <c r="S63" s="75"/>
      <c r="T63" s="75"/>
      <c r="U63" s="80" t="s">
        <v>91</v>
      </c>
      <c r="V63" s="42"/>
      <c r="W63" s="83" t="s">
        <v>63</v>
      </c>
    </row>
    <row r="64" s="53" customFormat="true" ht="12.75" hidden="false" customHeight="false" outlineLevel="0" collapsed="false">
      <c r="A64" s="61" t="n">
        <v>53</v>
      </c>
      <c r="B64" s="78" t="s">
        <v>95</v>
      </c>
      <c r="C64" s="79" t="s">
        <v>153</v>
      </c>
      <c r="D64" s="82" t="n">
        <f aca="false">SUM(E64:H64)</f>
        <v>70.6</v>
      </c>
      <c r="E64" s="71"/>
      <c r="F64" s="71"/>
      <c r="G64" s="71" t="n">
        <v>70.6</v>
      </c>
      <c r="H64" s="71"/>
      <c r="I64" s="71" t="s">
        <v>40</v>
      </c>
      <c r="J64" s="71"/>
      <c r="K64" s="71"/>
      <c r="L64" s="66" t="s">
        <v>62</v>
      </c>
      <c r="M64" s="75"/>
      <c r="N64" s="75"/>
      <c r="O64" s="75"/>
      <c r="P64" s="76"/>
      <c r="Q64" s="75"/>
      <c r="R64" s="75"/>
      <c r="S64" s="75"/>
      <c r="T64" s="75"/>
      <c r="U64" s="80" t="s">
        <v>122</v>
      </c>
      <c r="V64" s="42"/>
      <c r="W64" s="83" t="s">
        <v>63</v>
      </c>
    </row>
    <row r="65" s="53" customFormat="true" ht="12.75" hidden="false" customHeight="false" outlineLevel="0" collapsed="false">
      <c r="A65" s="61" t="n">
        <v>54</v>
      </c>
      <c r="B65" s="78" t="s">
        <v>75</v>
      </c>
      <c r="C65" s="79" t="s">
        <v>153</v>
      </c>
      <c r="D65" s="82" t="n">
        <f aca="false">SUM(E65:H65)</f>
        <v>12.9</v>
      </c>
      <c r="E65" s="71"/>
      <c r="F65" s="71"/>
      <c r="G65" s="71"/>
      <c r="H65" s="71" t="n">
        <v>12.9</v>
      </c>
      <c r="I65" s="71" t="s">
        <v>40</v>
      </c>
      <c r="J65" s="71" t="n">
        <v>17.4</v>
      </c>
      <c r="K65" s="71"/>
      <c r="L65" s="66" t="s">
        <v>62</v>
      </c>
      <c r="M65" s="75"/>
      <c r="N65" s="75"/>
      <c r="O65" s="75"/>
      <c r="P65" s="76"/>
      <c r="Q65" s="75"/>
      <c r="R65" s="75"/>
      <c r="S65" s="75"/>
      <c r="T65" s="75"/>
      <c r="U65" s="80" t="s">
        <v>122</v>
      </c>
      <c r="V65" s="42"/>
      <c r="W65" s="83" t="s">
        <v>63</v>
      </c>
    </row>
    <row r="66" s="122" customFormat="true" ht="12.75" hidden="false" customHeight="false" outlineLevel="0" collapsed="false">
      <c r="A66" s="61" t="n">
        <v>55</v>
      </c>
      <c r="B66" s="116" t="s">
        <v>154</v>
      </c>
      <c r="C66" s="117" t="s">
        <v>155</v>
      </c>
      <c r="D66" s="64" t="n">
        <f aca="false">SUM(E66:H66)</f>
        <v>1.8</v>
      </c>
      <c r="E66" s="118"/>
      <c r="F66" s="118"/>
      <c r="G66" s="118"/>
      <c r="H66" s="118" t="n">
        <v>1.8</v>
      </c>
      <c r="I66" s="118" t="s">
        <v>40</v>
      </c>
      <c r="J66" s="118"/>
      <c r="K66" s="86" t="n">
        <v>2.3</v>
      </c>
      <c r="L66" s="119" t="s">
        <v>156</v>
      </c>
      <c r="M66" s="87"/>
      <c r="N66" s="120"/>
      <c r="O66" s="120"/>
      <c r="P66" s="121"/>
      <c r="Q66" s="120"/>
      <c r="R66" s="120"/>
      <c r="S66" s="120"/>
      <c r="T66" s="87"/>
      <c r="U66" s="69" t="s">
        <v>41</v>
      </c>
      <c r="V66" s="42"/>
      <c r="W66" s="52"/>
    </row>
    <row r="67" s="122" customFormat="true" ht="22.5" hidden="false" customHeight="true" outlineLevel="0" collapsed="false">
      <c r="A67" s="123"/>
      <c r="B67" s="124" t="s">
        <v>157</v>
      </c>
      <c r="C67" s="124"/>
      <c r="D67" s="125" t="n">
        <f aca="false">D68+D74+D88</f>
        <v>1045.4</v>
      </c>
      <c r="E67" s="126"/>
      <c r="F67" s="126"/>
      <c r="G67" s="126"/>
      <c r="H67" s="126"/>
      <c r="I67" s="126"/>
      <c r="J67" s="126"/>
      <c r="K67" s="126"/>
      <c r="L67" s="127"/>
      <c r="M67" s="128"/>
      <c r="N67" s="128"/>
      <c r="O67" s="128"/>
      <c r="P67" s="128"/>
      <c r="Q67" s="128"/>
      <c r="R67" s="128"/>
      <c r="S67" s="128"/>
      <c r="T67" s="128"/>
      <c r="U67" s="129"/>
      <c r="V67" s="42"/>
      <c r="W67" s="52"/>
    </row>
    <row r="68" s="122" customFormat="true" ht="12.75" hidden="false" customHeight="false" outlineLevel="0" collapsed="false">
      <c r="A68" s="54"/>
      <c r="B68" s="55" t="s">
        <v>158</v>
      </c>
      <c r="C68" s="55"/>
      <c r="D68" s="92" t="n">
        <f aca="false">SUM(D69:D73)</f>
        <v>198.2</v>
      </c>
      <c r="E68" s="57"/>
      <c r="F68" s="57"/>
      <c r="G68" s="57"/>
      <c r="H68" s="57"/>
      <c r="I68" s="57"/>
      <c r="J68" s="57"/>
      <c r="K68" s="57"/>
      <c r="L68" s="60"/>
      <c r="M68" s="59"/>
      <c r="N68" s="59"/>
      <c r="O68" s="59"/>
      <c r="P68" s="59"/>
      <c r="Q68" s="59"/>
      <c r="R68" s="59"/>
      <c r="S68" s="59"/>
      <c r="T68" s="59"/>
      <c r="U68" s="91"/>
      <c r="V68" s="42"/>
      <c r="W68" s="52"/>
    </row>
    <row r="69" s="53" customFormat="true" ht="12.75" hidden="false" customHeight="false" outlineLevel="0" collapsed="false">
      <c r="A69" s="61" t="n">
        <v>56</v>
      </c>
      <c r="B69" s="93" t="s">
        <v>95</v>
      </c>
      <c r="C69" s="79" t="s">
        <v>159</v>
      </c>
      <c r="D69" s="93" t="n">
        <f aca="false">SUM(E69:H69)</f>
        <v>50</v>
      </c>
      <c r="E69" s="130"/>
      <c r="F69" s="65"/>
      <c r="G69" s="65" t="n">
        <v>50</v>
      </c>
      <c r="H69" s="65"/>
      <c r="I69" s="65" t="s">
        <v>160</v>
      </c>
      <c r="J69" s="65"/>
      <c r="K69" s="65" t="n">
        <v>2.2</v>
      </c>
      <c r="L69" s="66" t="s">
        <v>62</v>
      </c>
      <c r="M69" s="67"/>
      <c r="N69" s="67"/>
      <c r="O69" s="67"/>
      <c r="P69" s="68"/>
      <c r="Q69" s="67"/>
      <c r="R69" s="67"/>
      <c r="S69" s="67"/>
      <c r="T69" s="68"/>
      <c r="U69" s="69" t="s">
        <v>41</v>
      </c>
      <c r="V69" s="42"/>
      <c r="W69" s="83" t="s">
        <v>63</v>
      </c>
    </row>
    <row r="70" s="53" customFormat="true" ht="12.75" hidden="false" customHeight="false" outlineLevel="0" collapsed="false">
      <c r="A70" s="61" t="n">
        <v>57</v>
      </c>
      <c r="B70" s="78" t="s">
        <v>161</v>
      </c>
      <c r="C70" s="79" t="s">
        <v>162</v>
      </c>
      <c r="D70" s="93" t="n">
        <f aca="false">SUM(E70:H70)</f>
        <v>47.7</v>
      </c>
      <c r="E70" s="131"/>
      <c r="F70" s="71"/>
      <c r="G70" s="71"/>
      <c r="H70" s="71" t="n">
        <v>47.7</v>
      </c>
      <c r="I70" s="65" t="s">
        <v>160</v>
      </c>
      <c r="J70" s="71" t="n">
        <v>8.6</v>
      </c>
      <c r="K70" s="71"/>
      <c r="L70" s="66" t="s">
        <v>62</v>
      </c>
      <c r="M70" s="75"/>
      <c r="N70" s="75"/>
      <c r="O70" s="75"/>
      <c r="P70" s="76"/>
      <c r="Q70" s="75"/>
      <c r="R70" s="75"/>
      <c r="S70" s="75"/>
      <c r="T70" s="76"/>
      <c r="U70" s="69" t="s">
        <v>41</v>
      </c>
      <c r="V70" s="42"/>
      <c r="W70" s="83" t="s">
        <v>63</v>
      </c>
    </row>
    <row r="71" s="53" customFormat="true" ht="12.75" hidden="false" customHeight="false" outlineLevel="0" collapsed="false">
      <c r="A71" s="61" t="n">
        <v>58</v>
      </c>
      <c r="B71" s="98" t="s">
        <v>163</v>
      </c>
      <c r="C71" s="99" t="s">
        <v>164</v>
      </c>
      <c r="D71" s="93" t="n">
        <f aca="false">SUM(E71:H71)</f>
        <v>47.7</v>
      </c>
      <c r="E71" s="132"/>
      <c r="F71" s="86"/>
      <c r="G71" s="86"/>
      <c r="H71" s="86" t="n">
        <v>47.7</v>
      </c>
      <c r="I71" s="100" t="s">
        <v>160</v>
      </c>
      <c r="J71" s="86" t="n">
        <v>8.6</v>
      </c>
      <c r="K71" s="86"/>
      <c r="L71" s="66" t="s">
        <v>62</v>
      </c>
      <c r="M71" s="87"/>
      <c r="N71" s="87"/>
      <c r="O71" s="87"/>
      <c r="P71" s="88"/>
      <c r="Q71" s="87"/>
      <c r="R71" s="87"/>
      <c r="S71" s="87"/>
      <c r="T71" s="88"/>
      <c r="U71" s="69" t="s">
        <v>41</v>
      </c>
      <c r="V71" s="42"/>
      <c r="W71" s="83" t="s">
        <v>63</v>
      </c>
    </row>
    <row r="72" s="53" customFormat="true" ht="12.75" hidden="false" customHeight="false" outlineLevel="0" collapsed="false">
      <c r="A72" s="61" t="n">
        <v>59</v>
      </c>
      <c r="B72" s="98" t="s">
        <v>165</v>
      </c>
      <c r="C72" s="102" t="s">
        <v>166</v>
      </c>
      <c r="D72" s="93" t="n">
        <f aca="false">SUM(E72:H72)</f>
        <v>16.8</v>
      </c>
      <c r="E72" s="132"/>
      <c r="F72" s="86"/>
      <c r="G72" s="86"/>
      <c r="H72" s="133" t="n">
        <v>16.8</v>
      </c>
      <c r="I72" s="71" t="s">
        <v>35</v>
      </c>
      <c r="J72" s="134" t="n">
        <v>2.8</v>
      </c>
      <c r="K72" s="71"/>
      <c r="L72" s="135" t="s">
        <v>36</v>
      </c>
      <c r="M72" s="136" t="n">
        <v>1</v>
      </c>
      <c r="N72" s="87"/>
      <c r="O72" s="87"/>
      <c r="P72" s="88"/>
      <c r="Q72" s="87" t="n">
        <v>1</v>
      </c>
      <c r="R72" s="87" t="n">
        <v>1</v>
      </c>
      <c r="S72" s="87"/>
      <c r="T72" s="88"/>
      <c r="U72" s="69" t="s">
        <v>41</v>
      </c>
      <c r="V72" s="42"/>
      <c r="W72" s="52"/>
    </row>
    <row r="73" s="53" customFormat="true" ht="12.75" hidden="false" customHeight="false" outlineLevel="0" collapsed="false">
      <c r="A73" s="61" t="n">
        <v>60</v>
      </c>
      <c r="B73" s="98" t="s">
        <v>167</v>
      </c>
      <c r="C73" s="137" t="s">
        <v>168</v>
      </c>
      <c r="D73" s="93" t="n">
        <f aca="false">SUM(E73:H73)</f>
        <v>36</v>
      </c>
      <c r="E73" s="132"/>
      <c r="F73" s="86"/>
      <c r="G73" s="86"/>
      <c r="H73" s="86" t="n">
        <v>36</v>
      </c>
      <c r="I73" s="138" t="s">
        <v>94</v>
      </c>
      <c r="J73" s="86" t="n">
        <v>7.3</v>
      </c>
      <c r="K73" s="86"/>
      <c r="L73" s="139" t="s">
        <v>169</v>
      </c>
      <c r="M73" s="87" t="n">
        <v>1</v>
      </c>
      <c r="N73" s="87"/>
      <c r="O73" s="87"/>
      <c r="P73" s="88"/>
      <c r="Q73" s="87" t="n">
        <v>1</v>
      </c>
      <c r="R73" s="87" t="n">
        <v>1</v>
      </c>
      <c r="S73" s="87"/>
      <c r="T73" s="88"/>
      <c r="U73" s="69" t="s">
        <v>170</v>
      </c>
      <c r="V73" s="42"/>
      <c r="W73" s="83"/>
    </row>
    <row r="74" s="122" customFormat="true" ht="12.75" hidden="false" customHeight="false" outlineLevel="0" collapsed="false">
      <c r="A74" s="140"/>
      <c r="B74" s="55" t="s">
        <v>171</v>
      </c>
      <c r="C74" s="55"/>
      <c r="D74" s="56" t="n">
        <f aca="false">SUM(D75:D87)</f>
        <v>364.1</v>
      </c>
      <c r="E74" s="57"/>
      <c r="F74" s="57"/>
      <c r="G74" s="57"/>
      <c r="H74" s="57"/>
      <c r="I74" s="107"/>
      <c r="J74" s="57"/>
      <c r="K74" s="57"/>
      <c r="L74" s="60"/>
      <c r="M74" s="59"/>
      <c r="N74" s="59"/>
      <c r="O74" s="59"/>
      <c r="P74" s="59"/>
      <c r="Q74" s="59"/>
      <c r="R74" s="59"/>
      <c r="S74" s="59"/>
      <c r="T74" s="59"/>
      <c r="U74" s="91"/>
      <c r="V74" s="42"/>
      <c r="W74" s="52"/>
    </row>
    <row r="75" s="122" customFormat="true" ht="12.75" hidden="false" customHeight="false" outlineLevel="0" collapsed="false">
      <c r="A75" s="141" t="n">
        <v>61</v>
      </c>
      <c r="B75" s="142" t="s">
        <v>172</v>
      </c>
      <c r="C75" s="143" t="s">
        <v>173</v>
      </c>
      <c r="D75" s="144" t="n">
        <f aca="false">SUM(E75:H75)</f>
        <v>5.7</v>
      </c>
      <c r="E75" s="111"/>
      <c r="F75" s="111" t="n">
        <v>5.7</v>
      </c>
      <c r="G75" s="111"/>
      <c r="H75" s="111"/>
      <c r="I75" s="111" t="s">
        <v>35</v>
      </c>
      <c r="J75" s="111" t="n">
        <v>1.4</v>
      </c>
      <c r="K75" s="65" t="n">
        <v>4.6</v>
      </c>
      <c r="L75" s="66" t="s">
        <v>36</v>
      </c>
      <c r="M75" s="145" t="n">
        <v>1</v>
      </c>
      <c r="N75" s="145"/>
      <c r="O75" s="145" t="n">
        <v>1</v>
      </c>
      <c r="P75" s="146"/>
      <c r="Q75" s="145" t="n">
        <v>1</v>
      </c>
      <c r="R75" s="145" t="n">
        <v>1</v>
      </c>
      <c r="S75" s="145" t="n">
        <v>1</v>
      </c>
      <c r="T75" s="68" t="n">
        <v>7</v>
      </c>
      <c r="U75" s="69" t="s">
        <v>41</v>
      </c>
      <c r="V75" s="42"/>
      <c r="W75" s="52"/>
    </row>
    <row r="76" s="122" customFormat="true" ht="12.75" hidden="false" customHeight="false" outlineLevel="0" collapsed="false">
      <c r="A76" s="141" t="n">
        <v>62</v>
      </c>
      <c r="B76" s="147" t="s">
        <v>174</v>
      </c>
      <c r="C76" s="143" t="s">
        <v>175</v>
      </c>
      <c r="D76" s="144" t="n">
        <f aca="false">SUM(E76:H76)</f>
        <v>5.1</v>
      </c>
      <c r="E76" s="114"/>
      <c r="F76" s="71" t="n">
        <v>5.1</v>
      </c>
      <c r="G76" s="114"/>
      <c r="H76" s="114"/>
      <c r="I76" s="111" t="s">
        <v>35</v>
      </c>
      <c r="J76" s="111" t="n">
        <v>1.4</v>
      </c>
      <c r="K76" s="65" t="n">
        <v>4.6</v>
      </c>
      <c r="L76" s="66" t="s">
        <v>36</v>
      </c>
      <c r="M76" s="73" t="n">
        <v>1</v>
      </c>
      <c r="N76" s="73" t="n">
        <v>1</v>
      </c>
      <c r="O76" s="73" t="n">
        <v>1</v>
      </c>
      <c r="P76" s="74"/>
      <c r="Q76" s="73" t="n">
        <v>1</v>
      </c>
      <c r="R76" s="73" t="n">
        <v>1</v>
      </c>
      <c r="S76" s="73" t="n">
        <v>1</v>
      </c>
      <c r="T76" s="76" t="n">
        <v>20</v>
      </c>
      <c r="U76" s="69" t="s">
        <v>41</v>
      </c>
      <c r="V76" s="42"/>
      <c r="W76" s="52"/>
    </row>
    <row r="77" s="122" customFormat="true" ht="12.75" hidden="false" customHeight="false" outlineLevel="0" collapsed="false">
      <c r="A77" s="141" t="n">
        <v>63</v>
      </c>
      <c r="B77" s="147" t="s">
        <v>176</v>
      </c>
      <c r="C77" s="143" t="s">
        <v>177</v>
      </c>
      <c r="D77" s="144" t="n">
        <f aca="false">SUM(E77:H77)</f>
        <v>63</v>
      </c>
      <c r="E77" s="114"/>
      <c r="F77" s="71"/>
      <c r="G77" s="114"/>
      <c r="H77" s="114" t="n">
        <v>63</v>
      </c>
      <c r="I77" s="111" t="s">
        <v>94</v>
      </c>
      <c r="J77" s="111" t="n">
        <v>14.6</v>
      </c>
      <c r="K77" s="65"/>
      <c r="L77" s="119" t="s">
        <v>156</v>
      </c>
      <c r="M77" s="73"/>
      <c r="N77" s="73"/>
      <c r="O77" s="73"/>
      <c r="P77" s="74"/>
      <c r="Q77" s="73"/>
      <c r="R77" s="73"/>
      <c r="S77" s="73"/>
      <c r="T77" s="76"/>
      <c r="U77" s="69"/>
      <c r="V77" s="42"/>
      <c r="W77" s="52"/>
    </row>
    <row r="78" s="122" customFormat="true" ht="12.75" hidden="false" customHeight="false" outlineLevel="0" collapsed="false">
      <c r="A78" s="141" t="n">
        <v>64</v>
      </c>
      <c r="B78" s="70" t="s">
        <v>178</v>
      </c>
      <c r="C78" s="63" t="s">
        <v>179</v>
      </c>
      <c r="D78" s="144" t="n">
        <f aca="false">SUM(E78:H78)</f>
        <v>47.7</v>
      </c>
      <c r="E78" s="114"/>
      <c r="F78" s="114"/>
      <c r="G78" s="114"/>
      <c r="H78" s="114" t="n">
        <v>47.7</v>
      </c>
      <c r="I78" s="111" t="s">
        <v>160</v>
      </c>
      <c r="J78" s="114" t="n">
        <v>8.6</v>
      </c>
      <c r="K78" s="71"/>
      <c r="L78" s="135" t="s">
        <v>180</v>
      </c>
      <c r="M78" s="73"/>
      <c r="N78" s="73"/>
      <c r="O78" s="73"/>
      <c r="P78" s="74"/>
      <c r="Q78" s="73"/>
      <c r="R78" s="73"/>
      <c r="S78" s="73"/>
      <c r="T78" s="76"/>
      <c r="U78" s="69" t="s">
        <v>41</v>
      </c>
      <c r="V78" s="42"/>
      <c r="W78" s="52"/>
    </row>
    <row r="79" s="122" customFormat="true" ht="12.75" hidden="false" customHeight="false" outlineLevel="0" collapsed="false">
      <c r="A79" s="141" t="n">
        <v>65</v>
      </c>
      <c r="B79" s="70" t="s">
        <v>181</v>
      </c>
      <c r="C79" s="63" t="s">
        <v>182</v>
      </c>
      <c r="D79" s="144" t="n">
        <f aca="false">SUM(E79:H79)</f>
        <v>36.6</v>
      </c>
      <c r="E79" s="114" t="n">
        <v>36.6</v>
      </c>
      <c r="F79" s="114"/>
      <c r="G79" s="114"/>
      <c r="H79" s="114"/>
      <c r="I79" s="71" t="s">
        <v>84</v>
      </c>
      <c r="J79" s="114" t="n">
        <v>5.1</v>
      </c>
      <c r="K79" s="71" t="n">
        <v>2.1</v>
      </c>
      <c r="L79" s="119" t="s">
        <v>156</v>
      </c>
      <c r="M79" s="73"/>
      <c r="N79" s="73"/>
      <c r="O79" s="73"/>
      <c r="P79" s="74"/>
      <c r="Q79" s="73"/>
      <c r="R79" s="73"/>
      <c r="S79" s="73"/>
      <c r="T79" s="76"/>
      <c r="U79" s="69" t="s">
        <v>41</v>
      </c>
      <c r="V79" s="42"/>
      <c r="W79" s="52"/>
    </row>
    <row r="80" s="53" customFormat="true" ht="25.5" hidden="false" customHeight="true" outlineLevel="0" collapsed="false">
      <c r="A80" s="141" t="n">
        <v>66</v>
      </c>
      <c r="B80" s="78" t="s">
        <v>183</v>
      </c>
      <c r="C80" s="79" t="s">
        <v>184</v>
      </c>
      <c r="D80" s="148" t="n">
        <f aca="false">SUM(E80:H80)</f>
        <v>21</v>
      </c>
      <c r="E80" s="71"/>
      <c r="F80" s="71"/>
      <c r="G80" s="71"/>
      <c r="H80" s="71" t="n">
        <v>21</v>
      </c>
      <c r="I80" s="71" t="s">
        <v>100</v>
      </c>
      <c r="J80" s="71" t="n">
        <v>5.1</v>
      </c>
      <c r="K80" s="71" t="n">
        <v>2.4</v>
      </c>
      <c r="L80" s="69" t="s">
        <v>70</v>
      </c>
      <c r="M80" s="75"/>
      <c r="N80" s="75"/>
      <c r="O80" s="75"/>
      <c r="P80" s="76"/>
      <c r="Q80" s="75"/>
      <c r="R80" s="75"/>
      <c r="S80" s="75"/>
      <c r="T80" s="88"/>
      <c r="U80" s="80" t="s">
        <v>71</v>
      </c>
      <c r="V80" s="42"/>
      <c r="W80" s="83"/>
    </row>
    <row r="81" s="122" customFormat="true" ht="12.75" hidden="false" customHeight="false" outlineLevel="0" collapsed="false">
      <c r="A81" s="141" t="n">
        <v>67</v>
      </c>
      <c r="B81" s="149" t="s">
        <v>185</v>
      </c>
      <c r="C81" s="150" t="s">
        <v>186</v>
      </c>
      <c r="D81" s="144" t="n">
        <f aca="false">SUM(E81:H81)</f>
        <v>16</v>
      </c>
      <c r="E81" s="114"/>
      <c r="F81" s="114"/>
      <c r="G81" s="114"/>
      <c r="H81" s="114" t="n">
        <v>16</v>
      </c>
      <c r="I81" s="71" t="s">
        <v>84</v>
      </c>
      <c r="J81" s="114" t="n">
        <v>5.1</v>
      </c>
      <c r="K81" s="71" t="n">
        <v>2.4</v>
      </c>
      <c r="L81" s="135" t="s">
        <v>180</v>
      </c>
      <c r="M81" s="73"/>
      <c r="N81" s="73"/>
      <c r="O81" s="73"/>
      <c r="P81" s="74"/>
      <c r="Q81" s="73"/>
      <c r="R81" s="73"/>
      <c r="S81" s="73"/>
      <c r="T81" s="75"/>
      <c r="U81" s="69" t="s">
        <v>41</v>
      </c>
      <c r="V81" s="42"/>
      <c r="W81" s="52"/>
    </row>
    <row r="82" s="122" customFormat="true" ht="12.75" hidden="false" customHeight="false" outlineLevel="0" collapsed="false">
      <c r="A82" s="141" t="n">
        <v>68</v>
      </c>
      <c r="B82" s="70" t="s">
        <v>187</v>
      </c>
      <c r="C82" s="63" t="s">
        <v>188</v>
      </c>
      <c r="D82" s="144" t="n">
        <f aca="false">SUM(E82:H82)</f>
        <v>14.3</v>
      </c>
      <c r="E82" s="77" t="n">
        <v>14.3</v>
      </c>
      <c r="F82" s="114"/>
      <c r="G82" s="114"/>
      <c r="H82" s="114"/>
      <c r="I82" s="71" t="s">
        <v>84</v>
      </c>
      <c r="J82" s="114" t="n">
        <v>2.9</v>
      </c>
      <c r="K82" s="71" t="n">
        <v>1.9</v>
      </c>
      <c r="L82" s="119" t="s">
        <v>156</v>
      </c>
      <c r="M82" s="73"/>
      <c r="N82" s="73"/>
      <c r="O82" s="73"/>
      <c r="P82" s="74"/>
      <c r="Q82" s="73"/>
      <c r="R82" s="73"/>
      <c r="S82" s="73"/>
      <c r="T82" s="75"/>
      <c r="U82" s="151" t="s">
        <v>77</v>
      </c>
      <c r="V82" s="42"/>
      <c r="W82" s="52"/>
    </row>
    <row r="83" s="122" customFormat="true" ht="12.75" hidden="false" customHeight="false" outlineLevel="0" collapsed="false">
      <c r="A83" s="141" t="n">
        <v>69</v>
      </c>
      <c r="B83" s="70" t="s">
        <v>189</v>
      </c>
      <c r="C83" s="63" t="s">
        <v>190</v>
      </c>
      <c r="D83" s="144" t="n">
        <f aca="false">SUM(E83:H83)</f>
        <v>14.3</v>
      </c>
      <c r="E83" s="77" t="n">
        <v>14.3</v>
      </c>
      <c r="F83" s="114"/>
      <c r="G83" s="114"/>
      <c r="H83" s="114"/>
      <c r="I83" s="71" t="s">
        <v>84</v>
      </c>
      <c r="J83" s="114" t="n">
        <v>2.9</v>
      </c>
      <c r="K83" s="71" t="n">
        <v>1.9</v>
      </c>
      <c r="L83" s="119" t="s">
        <v>156</v>
      </c>
      <c r="M83" s="73"/>
      <c r="N83" s="73"/>
      <c r="O83" s="73"/>
      <c r="P83" s="74"/>
      <c r="Q83" s="73"/>
      <c r="R83" s="73"/>
      <c r="S83" s="73"/>
      <c r="T83" s="75"/>
      <c r="U83" s="151" t="s">
        <v>77</v>
      </c>
      <c r="V83" s="42"/>
      <c r="W83" s="52"/>
    </row>
    <row r="84" s="122" customFormat="true" ht="12.75" hidden="false" customHeight="false" outlineLevel="0" collapsed="false">
      <c r="A84" s="141" t="n">
        <v>70</v>
      </c>
      <c r="B84" s="70" t="s">
        <v>191</v>
      </c>
      <c r="C84" s="63" t="s">
        <v>192</v>
      </c>
      <c r="D84" s="144" t="n">
        <f aca="false">SUM(E84:H84)</f>
        <v>28.3</v>
      </c>
      <c r="E84" s="77" t="n">
        <v>28.3</v>
      </c>
      <c r="F84" s="114"/>
      <c r="G84" s="114"/>
      <c r="H84" s="114"/>
      <c r="I84" s="71" t="s">
        <v>84</v>
      </c>
      <c r="J84" s="114" t="n">
        <v>6.1</v>
      </c>
      <c r="K84" s="71" t="n">
        <v>1.9</v>
      </c>
      <c r="L84" s="135" t="s">
        <v>180</v>
      </c>
      <c r="M84" s="73" t="n">
        <v>1</v>
      </c>
      <c r="N84" s="73"/>
      <c r="O84" s="73"/>
      <c r="P84" s="74"/>
      <c r="Q84" s="73"/>
      <c r="R84" s="73"/>
      <c r="S84" s="73"/>
      <c r="T84" s="75"/>
      <c r="U84" s="69" t="s">
        <v>41</v>
      </c>
      <c r="V84" s="42"/>
      <c r="W84" s="52"/>
    </row>
    <row r="85" s="122" customFormat="true" ht="12.75" hidden="false" customHeight="false" outlineLevel="0" collapsed="false">
      <c r="A85" s="141" t="n">
        <v>71</v>
      </c>
      <c r="B85" s="78" t="s">
        <v>193</v>
      </c>
      <c r="C85" s="79" t="s">
        <v>194</v>
      </c>
      <c r="D85" s="144" t="n">
        <f aca="false">SUM(E85:H85)</f>
        <v>14.3</v>
      </c>
      <c r="E85" s="115" t="n">
        <v>14.3</v>
      </c>
      <c r="F85" s="71"/>
      <c r="G85" s="71"/>
      <c r="H85" s="71"/>
      <c r="I85" s="71" t="s">
        <v>84</v>
      </c>
      <c r="J85" s="71" t="n">
        <v>2.8</v>
      </c>
      <c r="K85" s="71" t="n">
        <v>1.9</v>
      </c>
      <c r="L85" s="135" t="s">
        <v>180</v>
      </c>
      <c r="M85" s="75"/>
      <c r="N85" s="73"/>
      <c r="O85" s="73"/>
      <c r="P85" s="74"/>
      <c r="Q85" s="73"/>
      <c r="R85" s="75"/>
      <c r="S85" s="75"/>
      <c r="T85" s="76"/>
      <c r="U85" s="80" t="s">
        <v>195</v>
      </c>
      <c r="V85" s="42"/>
      <c r="W85" s="52"/>
    </row>
    <row r="86" s="122" customFormat="true" ht="12.75" hidden="false" customHeight="false" outlineLevel="0" collapsed="false">
      <c r="A86" s="141" t="n">
        <v>72</v>
      </c>
      <c r="B86" s="70" t="s">
        <v>196</v>
      </c>
      <c r="C86" s="63" t="s">
        <v>197</v>
      </c>
      <c r="D86" s="144" t="n">
        <f aca="false">SUM(E86:H86)</f>
        <v>3.9</v>
      </c>
      <c r="E86" s="114"/>
      <c r="F86" s="114" t="n">
        <v>3.9</v>
      </c>
      <c r="G86" s="114"/>
      <c r="H86" s="114"/>
      <c r="I86" s="111" t="s">
        <v>35</v>
      </c>
      <c r="J86" s="114"/>
      <c r="K86" s="71" t="n">
        <v>1.9</v>
      </c>
      <c r="L86" s="66" t="s">
        <v>67</v>
      </c>
      <c r="M86" s="73" t="n">
        <v>1</v>
      </c>
      <c r="N86" s="73"/>
      <c r="O86" s="73" t="n">
        <v>1</v>
      </c>
      <c r="P86" s="74"/>
      <c r="Q86" s="73" t="n">
        <v>1</v>
      </c>
      <c r="R86" s="73" t="n">
        <v>1</v>
      </c>
      <c r="S86" s="73" t="n">
        <v>1</v>
      </c>
      <c r="T86" s="75" t="n">
        <v>2</v>
      </c>
      <c r="U86" s="69" t="s">
        <v>41</v>
      </c>
      <c r="V86" s="42"/>
      <c r="W86" s="52"/>
    </row>
    <row r="87" s="53" customFormat="true" ht="12.75" hidden="false" customHeight="false" outlineLevel="0" collapsed="false">
      <c r="A87" s="61" t="n">
        <v>73</v>
      </c>
      <c r="B87" s="98" t="s">
        <v>95</v>
      </c>
      <c r="C87" s="99"/>
      <c r="D87" s="148" t="n">
        <f aca="false">SUM(E87:H87)</f>
        <v>93.9</v>
      </c>
      <c r="E87" s="86"/>
      <c r="F87" s="86"/>
      <c r="G87" s="86" t="n">
        <v>93.9</v>
      </c>
      <c r="H87" s="86"/>
      <c r="I87" s="100" t="s">
        <v>160</v>
      </c>
      <c r="J87" s="86" t="n">
        <v>19.3</v>
      </c>
      <c r="K87" s="86"/>
      <c r="L87" s="66" t="s">
        <v>62</v>
      </c>
      <c r="M87" s="87"/>
      <c r="N87" s="87"/>
      <c r="O87" s="87"/>
      <c r="P87" s="88"/>
      <c r="Q87" s="87"/>
      <c r="R87" s="87"/>
      <c r="S87" s="87"/>
      <c r="T87" s="87"/>
      <c r="U87" s="69" t="s">
        <v>41</v>
      </c>
      <c r="V87" s="42"/>
      <c r="W87" s="83" t="s">
        <v>63</v>
      </c>
    </row>
    <row r="88" s="122" customFormat="true" ht="12.75" hidden="false" customHeight="false" outlineLevel="0" collapsed="false">
      <c r="A88" s="54"/>
      <c r="B88" s="55" t="s">
        <v>198</v>
      </c>
      <c r="C88" s="55"/>
      <c r="D88" s="56" t="n">
        <f aca="false">SUM(D89:D97)</f>
        <v>483.1</v>
      </c>
      <c r="E88" s="57"/>
      <c r="F88" s="57"/>
      <c r="G88" s="57"/>
      <c r="H88" s="57"/>
      <c r="I88" s="57"/>
      <c r="J88" s="57"/>
      <c r="K88" s="57"/>
      <c r="L88" s="60"/>
      <c r="M88" s="59"/>
      <c r="N88" s="59"/>
      <c r="O88" s="59"/>
      <c r="P88" s="59"/>
      <c r="Q88" s="59"/>
      <c r="R88" s="59"/>
      <c r="S88" s="59"/>
      <c r="T88" s="59"/>
      <c r="U88" s="91"/>
      <c r="V88" s="42"/>
      <c r="W88" s="52"/>
    </row>
    <row r="89" s="122" customFormat="true" ht="12.75" hidden="false" customHeight="false" outlineLevel="0" collapsed="false">
      <c r="A89" s="141" t="n">
        <v>74</v>
      </c>
      <c r="B89" s="152" t="s">
        <v>199</v>
      </c>
      <c r="C89" s="153" t="s">
        <v>200</v>
      </c>
      <c r="D89" s="154" t="n">
        <f aca="false">SUM(E89:H89)</f>
        <v>172</v>
      </c>
      <c r="E89" s="111"/>
      <c r="F89" s="155" t="n">
        <v>172</v>
      </c>
      <c r="G89" s="155"/>
      <c r="H89" s="155"/>
      <c r="I89" s="65" t="s">
        <v>84</v>
      </c>
      <c r="J89" s="111" t="n">
        <v>34.2</v>
      </c>
      <c r="K89" s="65" t="n">
        <v>11.6</v>
      </c>
      <c r="L89" s="66" t="s">
        <v>36</v>
      </c>
      <c r="M89" s="145" t="n">
        <v>10</v>
      </c>
      <c r="N89" s="145" t="n">
        <v>1</v>
      </c>
      <c r="O89" s="145" t="n">
        <v>1</v>
      </c>
      <c r="P89" s="146" t="n">
        <v>7</v>
      </c>
      <c r="Q89" s="145" t="n">
        <v>5</v>
      </c>
      <c r="R89" s="145"/>
      <c r="S89" s="145" t="n">
        <v>1</v>
      </c>
      <c r="T89" s="67" t="n">
        <v>60</v>
      </c>
      <c r="U89" s="69" t="s">
        <v>41</v>
      </c>
      <c r="V89" s="42"/>
      <c r="W89" s="52"/>
    </row>
    <row r="90" s="53" customFormat="true" ht="24" hidden="false" customHeight="false" outlineLevel="0" collapsed="false">
      <c r="A90" s="61" t="n">
        <v>75</v>
      </c>
      <c r="B90" s="78" t="s">
        <v>201</v>
      </c>
      <c r="C90" s="156" t="s">
        <v>202</v>
      </c>
      <c r="D90" s="157" t="n">
        <f aca="false">SUM(E90:H90)</f>
        <v>32</v>
      </c>
      <c r="E90" s="158" t="n">
        <v>32</v>
      </c>
      <c r="F90" s="71"/>
      <c r="G90" s="71"/>
      <c r="H90" s="71"/>
      <c r="I90" s="159" t="s">
        <v>84</v>
      </c>
      <c r="J90" s="71" t="n">
        <v>7.3</v>
      </c>
      <c r="K90" s="71" t="n">
        <v>3.8</v>
      </c>
      <c r="L90" s="66" t="s">
        <v>62</v>
      </c>
      <c r="M90" s="75"/>
      <c r="N90" s="75"/>
      <c r="O90" s="75"/>
      <c r="P90" s="76"/>
      <c r="Q90" s="75"/>
      <c r="R90" s="75"/>
      <c r="S90" s="75"/>
      <c r="T90" s="75"/>
      <c r="U90" s="69" t="s">
        <v>41</v>
      </c>
      <c r="V90" s="42"/>
      <c r="W90" s="83" t="s">
        <v>63</v>
      </c>
    </row>
    <row r="91" s="53" customFormat="true" ht="12.75" hidden="false" customHeight="false" outlineLevel="0" collapsed="false">
      <c r="A91" s="61" t="n">
        <v>76</v>
      </c>
      <c r="B91" s="78" t="s">
        <v>95</v>
      </c>
      <c r="C91" s="156" t="s">
        <v>203</v>
      </c>
      <c r="D91" s="157" t="n">
        <f aca="false">SUM(E91:H91)</f>
        <v>87.6</v>
      </c>
      <c r="E91" s="158"/>
      <c r="F91" s="71"/>
      <c r="G91" s="71" t="n">
        <v>87.6</v>
      </c>
      <c r="H91" s="71"/>
      <c r="I91" s="160" t="s">
        <v>160</v>
      </c>
      <c r="J91" s="71" t="n">
        <v>15.3</v>
      </c>
      <c r="K91" s="71"/>
      <c r="L91" s="66" t="s">
        <v>62</v>
      </c>
      <c r="M91" s="75"/>
      <c r="N91" s="75"/>
      <c r="O91" s="75"/>
      <c r="P91" s="76"/>
      <c r="Q91" s="75"/>
      <c r="R91" s="75"/>
      <c r="S91" s="75"/>
      <c r="T91" s="75"/>
      <c r="U91" s="69" t="s">
        <v>41</v>
      </c>
      <c r="V91" s="42"/>
      <c r="W91" s="83" t="s">
        <v>63</v>
      </c>
    </row>
    <row r="92" s="53" customFormat="true" ht="12.75" hidden="false" customHeight="false" outlineLevel="0" collapsed="false">
      <c r="A92" s="61" t="n">
        <v>77</v>
      </c>
      <c r="B92" s="78" t="s">
        <v>204</v>
      </c>
      <c r="C92" s="102" t="s">
        <v>205</v>
      </c>
      <c r="D92" s="157" t="n">
        <f aca="false">SUM(E92:H92)</f>
        <v>8.9</v>
      </c>
      <c r="E92" s="158"/>
      <c r="F92" s="71" t="n">
        <v>8.9</v>
      </c>
      <c r="G92" s="71"/>
      <c r="H92" s="71"/>
      <c r="I92" s="160" t="s">
        <v>35</v>
      </c>
      <c r="J92" s="71" t="n">
        <v>2.9</v>
      </c>
      <c r="K92" s="71" t="n">
        <v>6.2</v>
      </c>
      <c r="L92" s="66" t="s">
        <v>67</v>
      </c>
      <c r="M92" s="75" t="n">
        <v>1</v>
      </c>
      <c r="N92" s="75"/>
      <c r="O92" s="75" t="n">
        <v>2</v>
      </c>
      <c r="P92" s="76"/>
      <c r="Q92" s="75" t="n">
        <v>1</v>
      </c>
      <c r="R92" s="75" t="n">
        <v>1</v>
      </c>
      <c r="S92" s="75" t="n">
        <v>2</v>
      </c>
      <c r="T92" s="75" t="n">
        <v>3</v>
      </c>
      <c r="U92" s="69" t="s">
        <v>41</v>
      </c>
      <c r="V92" s="42"/>
      <c r="W92" s="52"/>
    </row>
    <row r="93" s="53" customFormat="true" ht="12.75" hidden="false" customHeight="false" outlineLevel="0" collapsed="false">
      <c r="A93" s="61" t="n">
        <v>78</v>
      </c>
      <c r="B93" s="98" t="s">
        <v>206</v>
      </c>
      <c r="C93" s="102" t="s">
        <v>207</v>
      </c>
      <c r="D93" s="157" t="n">
        <v>31.3</v>
      </c>
      <c r="E93" s="133"/>
      <c r="F93" s="71"/>
      <c r="G93" s="71"/>
      <c r="H93" s="97" t="n">
        <v>31.3</v>
      </c>
      <c r="I93" s="160"/>
      <c r="J93" s="86"/>
      <c r="K93" s="86"/>
      <c r="L93" s="66" t="s">
        <v>36</v>
      </c>
      <c r="M93" s="87"/>
      <c r="N93" s="87"/>
      <c r="O93" s="87"/>
      <c r="P93" s="88"/>
      <c r="Q93" s="87"/>
      <c r="R93" s="87"/>
      <c r="S93" s="87"/>
      <c r="T93" s="88"/>
      <c r="U93" s="69" t="s">
        <v>103</v>
      </c>
      <c r="V93" s="42"/>
      <c r="W93" s="52" t="s">
        <v>208</v>
      </c>
    </row>
    <row r="94" s="53" customFormat="true" ht="12.75" hidden="false" customHeight="false" outlineLevel="0" collapsed="false">
      <c r="A94" s="61" t="n">
        <v>79</v>
      </c>
      <c r="B94" s="98" t="s">
        <v>209</v>
      </c>
      <c r="C94" s="102" t="s">
        <v>210</v>
      </c>
      <c r="D94" s="157" t="n">
        <v>9.2</v>
      </c>
      <c r="E94" s="133"/>
      <c r="F94" s="71"/>
      <c r="G94" s="97" t="n">
        <v>9.2</v>
      </c>
      <c r="H94" s="71"/>
      <c r="I94" s="160"/>
      <c r="J94" s="86"/>
      <c r="K94" s="86"/>
      <c r="L94" s="66" t="s">
        <v>62</v>
      </c>
      <c r="M94" s="87"/>
      <c r="N94" s="87"/>
      <c r="O94" s="87"/>
      <c r="P94" s="88"/>
      <c r="Q94" s="87"/>
      <c r="R94" s="87"/>
      <c r="S94" s="87"/>
      <c r="T94" s="88"/>
      <c r="U94" s="69" t="s">
        <v>77</v>
      </c>
      <c r="V94" s="42"/>
      <c r="W94" s="83" t="s">
        <v>63</v>
      </c>
    </row>
    <row r="95" s="53" customFormat="true" ht="12.75" hidden="false" customHeight="false" outlineLevel="0" collapsed="false">
      <c r="A95" s="61" t="n">
        <v>80</v>
      </c>
      <c r="B95" s="98" t="s">
        <v>211</v>
      </c>
      <c r="C95" s="102" t="s">
        <v>212</v>
      </c>
      <c r="D95" s="157" t="n">
        <v>11</v>
      </c>
      <c r="E95" s="133"/>
      <c r="F95" s="97" t="n">
        <v>11</v>
      </c>
      <c r="G95" s="71"/>
      <c r="H95" s="71"/>
      <c r="I95" s="160"/>
      <c r="J95" s="86"/>
      <c r="K95" s="86"/>
      <c r="L95" s="66" t="s">
        <v>36</v>
      </c>
      <c r="M95" s="87"/>
      <c r="N95" s="87"/>
      <c r="O95" s="87"/>
      <c r="P95" s="88"/>
      <c r="Q95" s="87"/>
      <c r="R95" s="87"/>
      <c r="S95" s="87"/>
      <c r="T95" s="88"/>
      <c r="U95" s="69" t="s">
        <v>77</v>
      </c>
      <c r="V95" s="42"/>
      <c r="W95" s="52" t="s">
        <v>208</v>
      </c>
    </row>
    <row r="96" s="53" customFormat="true" ht="12.75" hidden="false" customHeight="false" outlineLevel="0" collapsed="false">
      <c r="A96" s="61" t="n">
        <v>81</v>
      </c>
      <c r="B96" s="98" t="s">
        <v>213</v>
      </c>
      <c r="C96" s="102" t="s">
        <v>210</v>
      </c>
      <c r="D96" s="157" t="n">
        <v>22.5</v>
      </c>
      <c r="E96" s="133"/>
      <c r="F96" s="71"/>
      <c r="G96" s="97" t="n">
        <v>22.5</v>
      </c>
      <c r="H96" s="71"/>
      <c r="I96" s="160"/>
      <c r="J96" s="86"/>
      <c r="K96" s="86"/>
      <c r="L96" s="66" t="s">
        <v>62</v>
      </c>
      <c r="M96" s="87"/>
      <c r="N96" s="87"/>
      <c r="O96" s="87"/>
      <c r="P96" s="88"/>
      <c r="Q96" s="87"/>
      <c r="R96" s="87"/>
      <c r="S96" s="87"/>
      <c r="T96" s="88"/>
      <c r="U96" s="69" t="s">
        <v>77</v>
      </c>
      <c r="V96" s="42"/>
      <c r="W96" s="83" t="s">
        <v>63</v>
      </c>
    </row>
    <row r="97" s="53" customFormat="true" ht="12.75" hidden="false" customHeight="false" outlineLevel="0" collapsed="false">
      <c r="A97" s="61" t="n">
        <v>82</v>
      </c>
      <c r="B97" s="161" t="s">
        <v>214</v>
      </c>
      <c r="C97" s="137" t="s">
        <v>215</v>
      </c>
      <c r="D97" s="157" t="n">
        <f aca="false">SUM(E97:H97)</f>
        <v>108.6</v>
      </c>
      <c r="E97" s="86" t="n">
        <v>108.6</v>
      </c>
      <c r="F97" s="100"/>
      <c r="G97" s="100"/>
      <c r="H97" s="100"/>
      <c r="I97" s="71" t="s">
        <v>84</v>
      </c>
      <c r="J97" s="86" t="n">
        <v>17.1</v>
      </c>
      <c r="K97" s="86" t="n">
        <v>7.4</v>
      </c>
      <c r="L97" s="66" t="s">
        <v>216</v>
      </c>
      <c r="M97" s="87"/>
      <c r="N97" s="87"/>
      <c r="O97" s="87"/>
      <c r="P97" s="88"/>
      <c r="Q97" s="87"/>
      <c r="R97" s="87"/>
      <c r="S97" s="87"/>
      <c r="T97" s="88"/>
      <c r="U97" s="80" t="s">
        <v>217</v>
      </c>
      <c r="V97" s="42"/>
      <c r="W97" s="83"/>
    </row>
    <row r="98" s="122" customFormat="true" ht="23.25" hidden="false" customHeight="true" outlineLevel="0" collapsed="false">
      <c r="A98" s="123"/>
      <c r="B98" s="124" t="s">
        <v>218</v>
      </c>
      <c r="C98" s="124"/>
      <c r="D98" s="125" t="n">
        <f aca="false">D99+D105+D108</f>
        <v>244.2</v>
      </c>
      <c r="E98" s="126"/>
      <c r="F98" s="126"/>
      <c r="G98" s="126"/>
      <c r="H98" s="126"/>
      <c r="I98" s="126"/>
      <c r="J98" s="126"/>
      <c r="K98" s="126"/>
      <c r="L98" s="127"/>
      <c r="M98" s="128"/>
      <c r="N98" s="128"/>
      <c r="O98" s="128"/>
      <c r="P98" s="128"/>
      <c r="Q98" s="128"/>
      <c r="R98" s="128"/>
      <c r="S98" s="128"/>
      <c r="T98" s="128"/>
      <c r="U98" s="129"/>
      <c r="V98" s="42"/>
      <c r="W98" s="52"/>
    </row>
    <row r="99" s="122" customFormat="true" ht="12.75" hidden="false" customHeight="false" outlineLevel="0" collapsed="false">
      <c r="A99" s="54"/>
      <c r="B99" s="162" t="s">
        <v>219</v>
      </c>
      <c r="C99" s="162"/>
      <c r="D99" s="163" t="n">
        <f aca="false">SUM(D100:D104)</f>
        <v>154.8</v>
      </c>
      <c r="E99" s="107"/>
      <c r="F99" s="107"/>
      <c r="G99" s="107"/>
      <c r="H99" s="107"/>
      <c r="I99" s="107"/>
      <c r="J99" s="107"/>
      <c r="K99" s="107"/>
      <c r="L99" s="164"/>
      <c r="M99" s="109"/>
      <c r="N99" s="109"/>
      <c r="O99" s="109"/>
      <c r="P99" s="109"/>
      <c r="Q99" s="109"/>
      <c r="R99" s="109"/>
      <c r="S99" s="109"/>
      <c r="T99" s="109"/>
      <c r="U99" s="105"/>
      <c r="V99" s="42"/>
      <c r="W99" s="52"/>
    </row>
    <row r="100" s="53" customFormat="true" ht="12.75" hidden="false" customHeight="false" outlineLevel="0" collapsed="false">
      <c r="A100" s="61" t="n">
        <v>83</v>
      </c>
      <c r="B100" s="93" t="s">
        <v>220</v>
      </c>
      <c r="C100" s="79" t="s">
        <v>221</v>
      </c>
      <c r="D100" s="82" t="n">
        <f aca="false">SUM(E100:H100)</f>
        <v>21.6</v>
      </c>
      <c r="E100" s="65"/>
      <c r="F100" s="65" t="n">
        <v>21.6</v>
      </c>
      <c r="G100" s="65"/>
      <c r="H100" s="65"/>
      <c r="I100" s="65" t="s">
        <v>35</v>
      </c>
      <c r="J100" s="65"/>
      <c r="K100" s="130" t="n">
        <v>6.6</v>
      </c>
      <c r="L100" s="66" t="s">
        <v>36</v>
      </c>
      <c r="M100" s="67" t="n">
        <v>2</v>
      </c>
      <c r="N100" s="67" t="n">
        <v>2</v>
      </c>
      <c r="O100" s="67" t="n">
        <v>3</v>
      </c>
      <c r="P100" s="68"/>
      <c r="Q100" s="67" t="n">
        <v>2</v>
      </c>
      <c r="R100" s="67" t="n">
        <v>2</v>
      </c>
      <c r="S100" s="67" t="n">
        <v>2</v>
      </c>
      <c r="T100" s="67" t="n">
        <v>10</v>
      </c>
      <c r="U100" s="69" t="s">
        <v>41</v>
      </c>
      <c r="V100" s="42"/>
      <c r="W100" s="52"/>
    </row>
    <row r="101" s="53" customFormat="true" ht="12.75" hidden="false" customHeight="false" outlineLevel="0" collapsed="false">
      <c r="A101" s="61" t="n">
        <v>84</v>
      </c>
      <c r="B101" s="78" t="s">
        <v>222</v>
      </c>
      <c r="C101" s="79" t="s">
        <v>223</v>
      </c>
      <c r="D101" s="82" t="n">
        <f aca="false">SUM(E101:H101)</f>
        <v>18.5</v>
      </c>
      <c r="E101" s="71" t="n">
        <v>18.5</v>
      </c>
      <c r="F101" s="71"/>
      <c r="G101" s="71"/>
      <c r="H101" s="71"/>
      <c r="I101" s="71" t="s">
        <v>40</v>
      </c>
      <c r="J101" s="71" t="n">
        <v>5.5</v>
      </c>
      <c r="K101" s="131" t="n">
        <v>2.8</v>
      </c>
      <c r="L101" s="66" t="s">
        <v>36</v>
      </c>
      <c r="M101" s="75" t="n">
        <v>1</v>
      </c>
      <c r="N101" s="75"/>
      <c r="O101" s="75"/>
      <c r="P101" s="76"/>
      <c r="Q101" s="75" t="n">
        <v>1</v>
      </c>
      <c r="R101" s="75" t="n">
        <v>1</v>
      </c>
      <c r="S101" s="75"/>
      <c r="T101" s="75"/>
      <c r="U101" s="69" t="s">
        <v>41</v>
      </c>
      <c r="V101" s="42"/>
      <c r="W101" s="52"/>
    </row>
    <row r="102" s="53" customFormat="true" ht="12.75" hidden="false" customHeight="false" outlineLevel="0" collapsed="false">
      <c r="A102" s="61" t="n">
        <v>85</v>
      </c>
      <c r="B102" s="78" t="s">
        <v>224</v>
      </c>
      <c r="C102" s="79" t="s">
        <v>225</v>
      </c>
      <c r="D102" s="82" t="n">
        <f aca="false">SUM(E102:H102)</f>
        <v>56</v>
      </c>
      <c r="F102" s="71"/>
      <c r="G102" s="71"/>
      <c r="H102" s="71" t="n">
        <v>56</v>
      </c>
      <c r="I102" s="71" t="s">
        <v>94</v>
      </c>
      <c r="J102" s="71" t="n">
        <v>1.6</v>
      </c>
      <c r="K102" s="131"/>
      <c r="L102" s="66" t="s">
        <v>169</v>
      </c>
      <c r="M102" s="75" t="n">
        <v>1</v>
      </c>
      <c r="N102" s="75"/>
      <c r="O102" s="75"/>
      <c r="P102" s="76"/>
      <c r="Q102" s="75" t="n">
        <v>1</v>
      </c>
      <c r="R102" s="75" t="n">
        <v>1</v>
      </c>
      <c r="S102" s="75"/>
      <c r="T102" s="75"/>
      <c r="U102" s="69" t="s">
        <v>170</v>
      </c>
      <c r="V102" s="42"/>
      <c r="W102" s="52"/>
    </row>
    <row r="103" s="53" customFormat="true" ht="12.75" hidden="false" customHeight="false" outlineLevel="0" collapsed="false">
      <c r="A103" s="61" t="n">
        <v>86</v>
      </c>
      <c r="B103" s="78" t="s">
        <v>226</v>
      </c>
      <c r="C103" s="79" t="s">
        <v>227</v>
      </c>
      <c r="D103" s="82" t="n">
        <f aca="false">SUM(E103:H103)</f>
        <v>48.7</v>
      </c>
      <c r="E103" s="71"/>
      <c r="F103" s="71"/>
      <c r="G103" s="71"/>
      <c r="H103" s="71" t="n">
        <v>48.7</v>
      </c>
      <c r="I103" s="71" t="s">
        <v>160</v>
      </c>
      <c r="J103" s="71" t="n">
        <v>8.9</v>
      </c>
      <c r="K103" s="71"/>
      <c r="L103" s="66" t="s">
        <v>62</v>
      </c>
      <c r="M103" s="75"/>
      <c r="N103" s="75"/>
      <c r="O103" s="75"/>
      <c r="P103" s="75"/>
      <c r="Q103" s="75"/>
      <c r="R103" s="75"/>
      <c r="S103" s="75"/>
      <c r="T103" s="75"/>
      <c r="U103" s="69" t="s">
        <v>41</v>
      </c>
      <c r="V103" s="42"/>
      <c r="W103" s="83" t="s">
        <v>63</v>
      </c>
    </row>
    <row r="104" s="53" customFormat="true" ht="24.75" hidden="false" customHeight="true" outlineLevel="0" collapsed="false">
      <c r="A104" s="61" t="n">
        <v>87</v>
      </c>
      <c r="B104" s="98" t="s">
        <v>228</v>
      </c>
      <c r="C104" s="99" t="s">
        <v>229</v>
      </c>
      <c r="D104" s="82" t="n">
        <f aca="false">SUM(E104:H104)</f>
        <v>10</v>
      </c>
      <c r="E104" s="86"/>
      <c r="F104" s="86"/>
      <c r="G104" s="86"/>
      <c r="H104" s="86" t="n">
        <v>10</v>
      </c>
      <c r="I104" s="71" t="s">
        <v>100</v>
      </c>
      <c r="J104" s="86"/>
      <c r="K104" s="86"/>
      <c r="L104" s="69" t="s">
        <v>70</v>
      </c>
      <c r="M104" s="87"/>
      <c r="N104" s="87"/>
      <c r="O104" s="87"/>
      <c r="P104" s="87"/>
      <c r="Q104" s="87"/>
      <c r="R104" s="87"/>
      <c r="S104" s="87"/>
      <c r="T104" s="87"/>
      <c r="U104" s="80" t="s">
        <v>195</v>
      </c>
      <c r="V104" s="42"/>
      <c r="W104" s="83"/>
    </row>
    <row r="105" s="53" customFormat="true" ht="12.75" hidden="false" customHeight="false" outlineLevel="0" collapsed="false">
      <c r="A105" s="165"/>
      <c r="B105" s="166" t="s">
        <v>230</v>
      </c>
      <c r="C105" s="166"/>
      <c r="D105" s="167" t="n">
        <f aca="false">SUM(E106:H107)</f>
        <v>48.2</v>
      </c>
      <c r="E105" s="168"/>
      <c r="F105" s="169"/>
      <c r="G105" s="169"/>
      <c r="H105" s="169"/>
      <c r="I105" s="169"/>
      <c r="J105" s="169"/>
      <c r="K105" s="169"/>
      <c r="L105" s="170"/>
      <c r="M105" s="171"/>
      <c r="N105" s="171"/>
      <c r="O105" s="171"/>
      <c r="P105" s="171"/>
      <c r="Q105" s="171"/>
      <c r="R105" s="171"/>
      <c r="S105" s="171"/>
      <c r="T105" s="171"/>
      <c r="U105" s="172"/>
      <c r="V105" s="42"/>
      <c r="W105" s="52"/>
    </row>
    <row r="106" s="5" customFormat="true" ht="12.75" hidden="false" customHeight="false" outlineLevel="0" collapsed="false">
      <c r="A106" s="61" t="n">
        <v>88</v>
      </c>
      <c r="B106" s="173" t="s">
        <v>231</v>
      </c>
      <c r="C106" s="85" t="s">
        <v>232</v>
      </c>
      <c r="D106" s="82" t="n">
        <f aca="false">SUM(E106:H106)</f>
        <v>44.4</v>
      </c>
      <c r="E106" s="65" t="n">
        <v>44.4</v>
      </c>
      <c r="F106" s="65"/>
      <c r="G106" s="65"/>
      <c r="H106" s="65"/>
      <c r="I106" s="65" t="s">
        <v>84</v>
      </c>
      <c r="J106" s="65" t="n">
        <v>26.3</v>
      </c>
      <c r="K106" s="65" t="n">
        <v>7.4</v>
      </c>
      <c r="L106" s="66" t="s">
        <v>62</v>
      </c>
      <c r="M106" s="67" t="n">
        <v>1</v>
      </c>
      <c r="N106" s="67"/>
      <c r="O106" s="67"/>
      <c r="P106" s="68"/>
      <c r="Q106" s="67"/>
      <c r="R106" s="67"/>
      <c r="S106" s="67"/>
      <c r="T106" s="67"/>
      <c r="U106" s="69" t="s">
        <v>41</v>
      </c>
      <c r="V106" s="42"/>
      <c r="W106" s="83" t="s">
        <v>63</v>
      </c>
    </row>
    <row r="107" s="5" customFormat="true" ht="12.75" hidden="false" customHeight="false" outlineLevel="0" collapsed="false">
      <c r="A107" s="61" t="n">
        <v>89</v>
      </c>
      <c r="B107" s="89" t="s">
        <v>233</v>
      </c>
      <c r="C107" s="90" t="s">
        <v>234</v>
      </c>
      <c r="D107" s="82" t="n">
        <f aca="false">SUM(E107:H107)</f>
        <v>3.8</v>
      </c>
      <c r="E107" s="86"/>
      <c r="F107" s="86" t="n">
        <v>3.8</v>
      </c>
      <c r="G107" s="86"/>
      <c r="H107" s="86"/>
      <c r="I107" s="100" t="s">
        <v>35</v>
      </c>
      <c r="J107" s="86"/>
      <c r="K107" s="86" t="n">
        <v>3.5</v>
      </c>
      <c r="L107" s="139" t="s">
        <v>67</v>
      </c>
      <c r="M107" s="87" t="n">
        <v>1</v>
      </c>
      <c r="N107" s="87"/>
      <c r="O107" s="87" t="n">
        <v>1</v>
      </c>
      <c r="P107" s="88"/>
      <c r="Q107" s="87" t="n">
        <v>1</v>
      </c>
      <c r="R107" s="87" t="n">
        <v>1</v>
      </c>
      <c r="S107" s="87" t="n">
        <v>1</v>
      </c>
      <c r="T107" s="174" t="n">
        <v>2</v>
      </c>
      <c r="U107" s="69" t="s">
        <v>41</v>
      </c>
      <c r="V107" s="42"/>
      <c r="W107" s="52"/>
    </row>
    <row r="108" s="53" customFormat="true" ht="12.75" hidden="false" customHeight="false" outlineLevel="0" collapsed="false">
      <c r="A108" s="165"/>
      <c r="B108" s="166" t="s">
        <v>235</v>
      </c>
      <c r="C108" s="166"/>
      <c r="D108" s="175" t="n">
        <f aca="false">SUM(E109:H109)</f>
        <v>41.2</v>
      </c>
      <c r="E108" s="169"/>
      <c r="F108" s="169"/>
      <c r="G108" s="169"/>
      <c r="H108" s="169"/>
      <c r="I108" s="169"/>
      <c r="J108" s="169"/>
      <c r="K108" s="169"/>
      <c r="L108" s="170"/>
      <c r="M108" s="171"/>
      <c r="N108" s="171"/>
      <c r="O108" s="171"/>
      <c r="P108" s="171"/>
      <c r="Q108" s="171"/>
      <c r="R108" s="171"/>
      <c r="S108" s="171"/>
      <c r="T108" s="176"/>
      <c r="U108" s="172"/>
      <c r="V108" s="42"/>
      <c r="W108" s="52"/>
    </row>
    <row r="109" s="53" customFormat="true" ht="12.75" hidden="false" customHeight="false" outlineLevel="0" collapsed="false">
      <c r="A109" s="177" t="n">
        <v>90</v>
      </c>
      <c r="B109" s="178" t="s">
        <v>236</v>
      </c>
      <c r="C109" s="99" t="s">
        <v>237</v>
      </c>
      <c r="D109" s="94" t="n">
        <f aca="false">SUM(E109:H109)</f>
        <v>41.2</v>
      </c>
      <c r="E109" s="100"/>
      <c r="F109" s="100"/>
      <c r="G109" s="100"/>
      <c r="H109" s="100" t="n">
        <v>41.2</v>
      </c>
      <c r="I109" s="65" t="s">
        <v>84</v>
      </c>
      <c r="J109" s="100" t="n">
        <v>22.9</v>
      </c>
      <c r="K109" s="100" t="n">
        <v>21.5</v>
      </c>
      <c r="L109" s="66" t="s">
        <v>62</v>
      </c>
      <c r="M109" s="179"/>
      <c r="N109" s="179"/>
      <c r="O109" s="179"/>
      <c r="P109" s="179"/>
      <c r="Q109" s="179"/>
      <c r="R109" s="179"/>
      <c r="S109" s="179"/>
      <c r="T109" s="179"/>
      <c r="U109" s="101" t="s">
        <v>238</v>
      </c>
      <c r="V109" s="42"/>
      <c r="W109" s="83" t="s">
        <v>63</v>
      </c>
    </row>
    <row r="110" s="53" customFormat="true" ht="12.75" hidden="false" customHeight="false" outlineLevel="0" collapsed="false">
      <c r="A110" s="180"/>
      <c r="B110" s="181" t="s">
        <v>239</v>
      </c>
      <c r="C110" s="181"/>
      <c r="D110" s="182" t="n">
        <f aca="false">D111</f>
        <v>70.4</v>
      </c>
      <c r="E110" s="183"/>
      <c r="F110" s="183"/>
      <c r="G110" s="183"/>
      <c r="H110" s="183"/>
      <c r="I110" s="183"/>
      <c r="J110" s="183"/>
      <c r="K110" s="183"/>
      <c r="L110" s="184"/>
      <c r="M110" s="185"/>
      <c r="N110" s="185"/>
      <c r="O110" s="185"/>
      <c r="P110" s="185"/>
      <c r="Q110" s="185"/>
      <c r="R110" s="185"/>
      <c r="S110" s="185"/>
      <c r="T110" s="185"/>
      <c r="U110" s="186"/>
      <c r="V110" s="42"/>
      <c r="W110" s="52"/>
    </row>
    <row r="111" s="53" customFormat="true" ht="12.75" hidden="false" customHeight="false" outlineLevel="0" collapsed="false">
      <c r="A111" s="187"/>
      <c r="B111" s="188" t="s">
        <v>240</v>
      </c>
      <c r="C111" s="188"/>
      <c r="D111" s="189" t="n">
        <f aca="false">SUM(E112:H117)</f>
        <v>70.4</v>
      </c>
      <c r="E111" s="190"/>
      <c r="F111" s="190"/>
      <c r="G111" s="190"/>
      <c r="H111" s="190"/>
      <c r="I111" s="190"/>
      <c r="J111" s="190"/>
      <c r="K111" s="190"/>
      <c r="L111" s="191"/>
      <c r="M111" s="192"/>
      <c r="N111" s="192"/>
      <c r="O111" s="192"/>
      <c r="P111" s="192"/>
      <c r="Q111" s="192"/>
      <c r="R111" s="192"/>
      <c r="S111" s="192"/>
      <c r="T111" s="192"/>
      <c r="U111" s="193"/>
      <c r="V111" s="42"/>
      <c r="W111" s="52"/>
    </row>
    <row r="112" s="53" customFormat="true" ht="12.75" hidden="false" customHeight="false" outlineLevel="0" collapsed="false">
      <c r="A112" s="131" t="n">
        <v>91</v>
      </c>
      <c r="B112" s="78" t="s">
        <v>241</v>
      </c>
      <c r="C112" s="102" t="s">
        <v>242</v>
      </c>
      <c r="D112" s="97" t="n">
        <f aca="false">SUM(E112:H112)</f>
        <v>14.2</v>
      </c>
      <c r="E112" s="71" t="n">
        <v>14.2</v>
      </c>
      <c r="F112" s="71"/>
      <c r="G112" s="71"/>
      <c r="H112" s="71"/>
      <c r="I112" s="71" t="s">
        <v>35</v>
      </c>
      <c r="J112" s="71" t="n">
        <v>2.32</v>
      </c>
      <c r="K112" s="71"/>
      <c r="L112" s="135" t="s">
        <v>180</v>
      </c>
      <c r="M112" s="75"/>
      <c r="N112" s="75"/>
      <c r="O112" s="75"/>
      <c r="P112" s="75"/>
      <c r="Q112" s="75"/>
      <c r="R112" s="75"/>
      <c r="S112" s="75"/>
      <c r="T112" s="75"/>
      <c r="U112" s="69" t="s">
        <v>41</v>
      </c>
      <c r="V112" s="42"/>
      <c r="W112" s="52"/>
    </row>
    <row r="113" s="53" customFormat="true" ht="12.75" hidden="false" customHeight="false" outlineLevel="0" collapsed="false">
      <c r="A113" s="131" t="n">
        <v>92</v>
      </c>
      <c r="B113" s="78" t="s">
        <v>243</v>
      </c>
      <c r="C113" s="102" t="s">
        <v>244</v>
      </c>
      <c r="D113" s="97" t="n">
        <f aca="false">SUM(E113:H113)</f>
        <v>12.3</v>
      </c>
      <c r="E113" s="71" t="n">
        <v>12.3</v>
      </c>
      <c r="F113" s="71"/>
      <c r="G113" s="71"/>
      <c r="H113" s="71"/>
      <c r="I113" s="71" t="s">
        <v>35</v>
      </c>
      <c r="J113" s="71"/>
      <c r="K113" s="71"/>
      <c r="L113" s="66" t="s">
        <v>62</v>
      </c>
      <c r="M113" s="75"/>
      <c r="N113" s="75"/>
      <c r="O113" s="75"/>
      <c r="P113" s="75"/>
      <c r="Q113" s="75"/>
      <c r="R113" s="75"/>
      <c r="S113" s="75"/>
      <c r="T113" s="75"/>
      <c r="U113" s="69" t="s">
        <v>41</v>
      </c>
      <c r="V113" s="42"/>
      <c r="W113" s="83" t="s">
        <v>63</v>
      </c>
    </row>
    <row r="114" s="53" customFormat="true" ht="12.75" hidden="false" customHeight="false" outlineLevel="0" collapsed="false">
      <c r="A114" s="131" t="n">
        <v>93</v>
      </c>
      <c r="B114" s="78" t="s">
        <v>245</v>
      </c>
      <c r="C114" s="102" t="s">
        <v>246</v>
      </c>
      <c r="D114" s="97" t="n">
        <f aca="false">SUM(E114:H114)</f>
        <v>1.7</v>
      </c>
      <c r="E114" s="71" t="n">
        <v>1.7</v>
      </c>
      <c r="F114" s="71"/>
      <c r="G114" s="71"/>
      <c r="H114" s="71"/>
      <c r="I114" s="71" t="s">
        <v>35</v>
      </c>
      <c r="J114" s="71"/>
      <c r="K114" s="71"/>
      <c r="L114" s="135" t="s">
        <v>36</v>
      </c>
      <c r="M114" s="75" t="n">
        <v>1</v>
      </c>
      <c r="N114" s="75"/>
      <c r="O114" s="75" t="n">
        <v>1</v>
      </c>
      <c r="P114" s="75"/>
      <c r="Q114" s="75" t="n">
        <v>1</v>
      </c>
      <c r="R114" s="75" t="n">
        <v>1</v>
      </c>
      <c r="S114" s="75" t="n">
        <v>1</v>
      </c>
      <c r="T114" s="75" t="n">
        <v>8</v>
      </c>
      <c r="U114" s="69" t="s">
        <v>41</v>
      </c>
      <c r="V114" s="42"/>
      <c r="W114" s="52"/>
    </row>
    <row r="115" s="53" customFormat="true" ht="12.75" hidden="false" customHeight="false" outlineLevel="0" collapsed="false">
      <c r="A115" s="131" t="n">
        <v>94</v>
      </c>
      <c r="B115" s="78" t="s">
        <v>245</v>
      </c>
      <c r="C115" s="102" t="s">
        <v>247</v>
      </c>
      <c r="D115" s="97" t="n">
        <f aca="false">SUM(E115:H115)</f>
        <v>1.7</v>
      </c>
      <c r="E115" s="71" t="n">
        <v>1.7</v>
      </c>
      <c r="F115" s="71"/>
      <c r="G115" s="71"/>
      <c r="H115" s="71"/>
      <c r="I115" s="71" t="s">
        <v>35</v>
      </c>
      <c r="J115" s="71"/>
      <c r="K115" s="71"/>
      <c r="L115" s="135" t="s">
        <v>36</v>
      </c>
      <c r="M115" s="75" t="n">
        <v>1</v>
      </c>
      <c r="N115" s="75"/>
      <c r="O115" s="75" t="n">
        <v>1</v>
      </c>
      <c r="P115" s="75"/>
      <c r="Q115" s="75" t="n">
        <v>1</v>
      </c>
      <c r="R115" s="75" t="n">
        <v>1</v>
      </c>
      <c r="S115" s="75" t="n">
        <v>1</v>
      </c>
      <c r="T115" s="75" t="n">
        <v>8</v>
      </c>
      <c r="U115" s="69" t="s">
        <v>41</v>
      </c>
      <c r="V115" s="42"/>
      <c r="W115" s="52"/>
    </row>
    <row r="116" s="53" customFormat="true" ht="12.75" hidden="false" customHeight="false" outlineLevel="0" collapsed="false">
      <c r="A116" s="131" t="n">
        <v>95</v>
      </c>
      <c r="B116" s="78" t="s">
        <v>248</v>
      </c>
      <c r="C116" s="102" t="s">
        <v>244</v>
      </c>
      <c r="D116" s="97" t="n">
        <f aca="false">SUM(E116:H116)</f>
        <v>10.2</v>
      </c>
      <c r="E116" s="71" t="n">
        <v>10.2</v>
      </c>
      <c r="F116" s="71"/>
      <c r="G116" s="71"/>
      <c r="H116" s="71"/>
      <c r="I116" s="71" t="s">
        <v>35</v>
      </c>
      <c r="J116" s="71"/>
      <c r="K116" s="71"/>
      <c r="L116" s="135" t="s">
        <v>249</v>
      </c>
      <c r="M116" s="75"/>
      <c r="N116" s="75"/>
      <c r="O116" s="75"/>
      <c r="P116" s="75"/>
      <c r="Q116" s="75"/>
      <c r="R116" s="75"/>
      <c r="S116" s="75"/>
      <c r="T116" s="75"/>
      <c r="U116" s="80" t="s">
        <v>41</v>
      </c>
      <c r="V116" s="42"/>
      <c r="W116" s="52"/>
    </row>
    <row r="117" s="53" customFormat="true" ht="12.75" hidden="false" customHeight="false" outlineLevel="0" collapsed="false">
      <c r="A117" s="131" t="n">
        <v>96</v>
      </c>
      <c r="B117" s="78" t="s">
        <v>250</v>
      </c>
      <c r="C117" s="102" t="s">
        <v>251</v>
      </c>
      <c r="D117" s="97" t="n">
        <f aca="false">SUM(E117:H117)</f>
        <v>30.3</v>
      </c>
      <c r="E117" s="71" t="n">
        <v>30.3</v>
      </c>
      <c r="F117" s="71"/>
      <c r="G117" s="71"/>
      <c r="H117" s="71"/>
      <c r="I117" s="71" t="s">
        <v>35</v>
      </c>
      <c r="J117" s="71"/>
      <c r="K117" s="71"/>
      <c r="L117" s="119" t="s">
        <v>156</v>
      </c>
      <c r="M117" s="75"/>
      <c r="N117" s="75"/>
      <c r="O117" s="75"/>
      <c r="P117" s="75"/>
      <c r="Q117" s="75"/>
      <c r="R117" s="75"/>
      <c r="S117" s="75"/>
      <c r="T117" s="75"/>
      <c r="U117" s="80" t="s">
        <v>41</v>
      </c>
      <c r="V117" s="42"/>
      <c r="W117" s="52"/>
    </row>
    <row r="118" s="203" customFormat="true" ht="12.75" hidden="false" customHeight="false" outlineLevel="0" collapsed="false">
      <c r="A118" s="194"/>
      <c r="B118" s="195" t="s">
        <v>252</v>
      </c>
      <c r="C118" s="195"/>
      <c r="D118" s="196" t="n">
        <f aca="false">D98+D67+D8+D110</f>
        <v>2542.1</v>
      </c>
      <c r="E118" s="197" t="n">
        <f aca="false">SUM(E10:E109)</f>
        <v>1009.1</v>
      </c>
      <c r="F118" s="197"/>
      <c r="G118" s="198"/>
      <c r="H118" s="198"/>
      <c r="I118" s="198"/>
      <c r="J118" s="199" t="n">
        <f aca="false">SUM(J10:J109)</f>
        <v>578.807</v>
      </c>
      <c r="K118" s="199" t="n">
        <f aca="false">SUM(K10:K109)</f>
        <v>259</v>
      </c>
      <c r="L118" s="198"/>
      <c r="M118" s="200" t="n">
        <f aca="false">SUM(M10:M109)</f>
        <v>39</v>
      </c>
      <c r="N118" s="200"/>
      <c r="O118" s="200"/>
      <c r="P118" s="200"/>
      <c r="Q118" s="200"/>
      <c r="R118" s="200"/>
      <c r="S118" s="200"/>
      <c r="T118" s="198"/>
      <c r="U118" s="201"/>
      <c r="V118" s="42"/>
      <c r="W118" s="202"/>
    </row>
    <row r="119" s="203" customFormat="true" ht="12.75" hidden="false" customHeight="false" outlineLevel="0" collapsed="false">
      <c r="A119" s="204"/>
      <c r="B119" s="205"/>
      <c r="C119" s="205"/>
      <c r="D119" s="206"/>
      <c r="E119" s="207"/>
      <c r="F119" s="208"/>
      <c r="G119" s="207"/>
      <c r="H119" s="207"/>
      <c r="I119" s="207"/>
      <c r="J119" s="209"/>
      <c r="K119" s="209"/>
      <c r="L119" s="207"/>
      <c r="M119" s="210"/>
      <c r="N119" s="210"/>
      <c r="O119" s="210"/>
      <c r="P119" s="210"/>
      <c r="Q119" s="210"/>
      <c r="R119" s="210"/>
      <c r="S119" s="210"/>
      <c r="T119" s="207"/>
      <c r="U119" s="211"/>
      <c r="V119" s="212"/>
      <c r="W119" s="213"/>
    </row>
    <row r="120" customFormat="false" ht="25.5" hidden="false" customHeight="true" outlineLevel="0" collapsed="false">
      <c r="B120" s="214" t="s">
        <v>253</v>
      </c>
      <c r="C120" s="214"/>
      <c r="D120" s="214"/>
      <c r="E120" s="214"/>
      <c r="F120" s="214"/>
      <c r="G120" s="214"/>
      <c r="H120" s="214"/>
      <c r="I120" s="214"/>
      <c r="J120" s="214"/>
      <c r="K120" s="214"/>
      <c r="L120" s="214"/>
    </row>
    <row r="121" customFormat="false" ht="22.5" hidden="false" customHeight="true" outlineLevel="0" collapsed="false">
      <c r="B121" s="215" t="s">
        <v>254</v>
      </c>
      <c r="C121" s="215"/>
      <c r="D121" s="216"/>
      <c r="E121" s="216"/>
    </row>
    <row r="122" customFormat="false" ht="12.75" hidden="false" customHeight="false" outlineLevel="0" collapsed="false">
      <c r="A122" s="217"/>
      <c r="B122" s="218" t="s">
        <v>255</v>
      </c>
      <c r="C122" s="218"/>
      <c r="M122" s="219"/>
      <c r="N122" s="219"/>
    </row>
    <row r="124" customFormat="false" ht="12.75" hidden="false" customHeight="false" outlineLevel="0" collapsed="false">
      <c r="B124" s="220" t="s">
        <v>256</v>
      </c>
      <c r="C124" s="221"/>
    </row>
    <row r="125" customFormat="false" ht="12.75" hidden="false" customHeight="false" outlineLevel="0" collapsed="false">
      <c r="B125" s="220" t="s">
        <v>257</v>
      </c>
      <c r="C125" s="221"/>
    </row>
    <row r="126" customFormat="false" ht="12.75" hidden="false" customHeight="false" outlineLevel="0" collapsed="false">
      <c r="U126" s="222"/>
    </row>
    <row r="127" s="223" customFormat="true" ht="15" hidden="false" customHeight="false" outlineLevel="0" collapsed="false">
      <c r="B127" s="224"/>
      <c r="C127" s="224"/>
      <c r="D127" s="224"/>
      <c r="E127" s="224"/>
      <c r="J127" s="225"/>
      <c r="K127" s="226"/>
      <c r="R127" s="224"/>
      <c r="S127" s="224"/>
      <c r="T127" s="224"/>
      <c r="U127" s="227"/>
      <c r="W127" s="228"/>
    </row>
    <row r="128" customFormat="false" ht="12.75" hidden="false" customHeight="false" outlineLevel="0" collapsed="false">
      <c r="U128" s="222"/>
    </row>
    <row r="129" customFormat="false" ht="39.75" hidden="false" customHeight="true" outlineLevel="0" collapsed="false">
      <c r="L129" s="4" t="n">
        <f aca="false">SUBTOTAL(9,E23:H107)</f>
        <v>2109.6</v>
      </c>
      <c r="P129" s="229"/>
      <c r="Q129" s="229"/>
      <c r="R129" s="229"/>
      <c r="S129" s="229"/>
      <c r="T129" s="229"/>
    </row>
    <row r="130" s="7" customFormat="true" ht="12.75" hidden="false" customHeight="false" outlineLevel="0" collapsed="false">
      <c r="A130" s="230"/>
      <c r="C130" s="231"/>
      <c r="K130" s="15"/>
      <c r="M130" s="231"/>
      <c r="N130" s="231"/>
      <c r="O130" s="231"/>
      <c r="P130" s="231"/>
      <c r="Q130" s="231"/>
      <c r="R130" s="231"/>
      <c r="S130" s="231"/>
      <c r="T130" s="15"/>
      <c r="U130" s="222"/>
      <c r="V130" s="2"/>
    </row>
    <row r="131" s="7" customFormat="true" ht="12.75" hidden="false" customHeight="false" outlineLevel="0" collapsed="false">
      <c r="A131" s="230"/>
      <c r="C131" s="231"/>
      <c r="K131" s="15"/>
      <c r="M131" s="231"/>
      <c r="N131" s="231"/>
      <c r="O131" s="231"/>
      <c r="P131" s="231"/>
      <c r="Q131" s="231"/>
      <c r="R131" s="231"/>
      <c r="S131" s="231"/>
      <c r="T131" s="15"/>
      <c r="U131" s="222"/>
      <c r="V131" s="2"/>
    </row>
    <row r="132" s="7" customFormat="true" ht="12.75" hidden="false" customHeight="false" outlineLevel="0" collapsed="false">
      <c r="A132" s="230"/>
      <c r="C132" s="231"/>
      <c r="K132" s="15"/>
      <c r="M132" s="231"/>
      <c r="N132" s="231"/>
      <c r="O132" s="231"/>
      <c r="P132" s="231"/>
      <c r="Q132" s="231"/>
      <c r="R132" s="231"/>
      <c r="S132" s="231"/>
      <c r="T132" s="15"/>
      <c r="U132" s="222"/>
      <c r="V132" s="2"/>
    </row>
    <row r="133" s="7" customFormat="true" ht="12.75" hidden="false" customHeight="false" outlineLevel="0" collapsed="false">
      <c r="A133" s="230"/>
      <c r="C133" s="231"/>
      <c r="K133" s="15"/>
      <c r="M133" s="231"/>
      <c r="N133" s="231"/>
      <c r="O133" s="231"/>
      <c r="P133" s="231"/>
      <c r="Q133" s="231"/>
      <c r="R133" s="231"/>
      <c r="S133" s="231"/>
      <c r="T133" s="15"/>
      <c r="U133" s="222"/>
      <c r="V133" s="2"/>
    </row>
    <row r="134" s="7" customFormat="true" ht="12.75" hidden="false" customHeight="false" outlineLevel="0" collapsed="false">
      <c r="A134" s="230"/>
      <c r="C134" s="231"/>
      <c r="K134" s="15"/>
      <c r="M134" s="231"/>
      <c r="N134" s="231"/>
      <c r="O134" s="231"/>
      <c r="P134" s="231"/>
      <c r="Q134" s="231"/>
      <c r="R134" s="231"/>
      <c r="S134" s="231"/>
      <c r="T134" s="15"/>
      <c r="U134" s="232"/>
      <c r="V134" s="2"/>
    </row>
    <row r="135" s="7" customFormat="true" ht="12.75" hidden="false" customHeight="false" outlineLevel="0" collapsed="false">
      <c r="A135" s="230"/>
      <c r="C135" s="231"/>
      <c r="K135" s="15"/>
      <c r="M135" s="231"/>
      <c r="N135" s="231"/>
      <c r="O135" s="231"/>
      <c r="P135" s="231"/>
      <c r="Q135" s="231"/>
      <c r="R135" s="231"/>
      <c r="S135" s="231"/>
      <c r="T135" s="15"/>
      <c r="U135" s="222"/>
    </row>
    <row r="136" s="7" customFormat="true" ht="12.75" hidden="false" customHeight="false" outlineLevel="0" collapsed="false">
      <c r="A136" s="230"/>
      <c r="C136" s="231"/>
      <c r="K136" s="15"/>
      <c r="M136" s="231"/>
      <c r="N136" s="231"/>
      <c r="O136" s="231"/>
      <c r="P136" s="231"/>
      <c r="Q136" s="231"/>
      <c r="R136" s="231"/>
      <c r="S136" s="231"/>
      <c r="T136" s="15"/>
      <c r="U136" s="222"/>
    </row>
    <row r="137" s="7" customFormat="true" ht="12.75" hidden="false" customHeight="false" outlineLevel="0" collapsed="false">
      <c r="A137" s="230"/>
      <c r="C137" s="231"/>
      <c r="K137" s="15"/>
      <c r="M137" s="231"/>
      <c r="N137" s="231"/>
      <c r="O137" s="231"/>
      <c r="P137" s="231"/>
      <c r="Q137" s="231"/>
      <c r="R137" s="231"/>
      <c r="S137" s="231"/>
      <c r="T137" s="15"/>
      <c r="U137" s="222"/>
    </row>
    <row r="138" s="7" customFormat="true" ht="12.75" hidden="false" customHeight="false" outlineLevel="0" collapsed="false">
      <c r="A138" s="230"/>
      <c r="C138" s="231"/>
      <c r="K138" s="15"/>
      <c r="M138" s="231"/>
      <c r="N138" s="231"/>
      <c r="O138" s="231"/>
      <c r="P138" s="231"/>
      <c r="Q138" s="231"/>
      <c r="R138" s="231"/>
      <c r="S138" s="231"/>
      <c r="T138" s="15"/>
      <c r="U138" s="222"/>
    </row>
    <row r="139" s="7" customFormat="true" ht="12.75" hidden="false" customHeight="false" outlineLevel="0" collapsed="false">
      <c r="A139" s="230"/>
      <c r="C139" s="231"/>
      <c r="K139" s="15"/>
      <c r="M139" s="231"/>
      <c r="N139" s="231"/>
      <c r="O139" s="231"/>
      <c r="P139" s="231"/>
      <c r="Q139" s="231"/>
      <c r="R139" s="231"/>
      <c r="S139" s="231"/>
      <c r="T139" s="15"/>
      <c r="U139" s="222"/>
    </row>
    <row r="140" s="7" customFormat="true" ht="12.75" hidden="false" customHeight="false" outlineLevel="0" collapsed="false">
      <c r="A140" s="230"/>
      <c r="C140" s="231"/>
      <c r="K140" s="15"/>
      <c r="M140" s="231"/>
      <c r="N140" s="231"/>
      <c r="O140" s="231"/>
      <c r="P140" s="231"/>
      <c r="Q140" s="231"/>
      <c r="R140" s="231"/>
      <c r="S140" s="231"/>
      <c r="T140" s="15"/>
      <c r="U140" s="222"/>
    </row>
    <row r="141" s="7" customFormat="true" ht="12.75" hidden="false" customHeight="false" outlineLevel="0" collapsed="false">
      <c r="A141" s="230"/>
      <c r="C141" s="231"/>
      <c r="K141" s="15"/>
      <c r="M141" s="231"/>
      <c r="N141" s="231"/>
      <c r="O141" s="231"/>
      <c r="P141" s="231"/>
      <c r="Q141" s="231"/>
      <c r="R141" s="231"/>
      <c r="S141" s="231"/>
      <c r="T141" s="15"/>
      <c r="U141" s="222"/>
    </row>
    <row r="142" s="7" customFormat="true" ht="12.75" hidden="false" customHeight="false" outlineLevel="0" collapsed="false">
      <c r="A142" s="230"/>
      <c r="C142" s="231"/>
      <c r="K142" s="15"/>
      <c r="M142" s="231"/>
      <c r="N142" s="231"/>
      <c r="O142" s="231"/>
      <c r="P142" s="231"/>
      <c r="Q142" s="231"/>
      <c r="R142" s="231"/>
      <c r="S142" s="231"/>
      <c r="T142" s="15"/>
      <c r="U142" s="222"/>
    </row>
    <row r="143" s="7" customFormat="true" ht="12.75" hidden="false" customHeight="false" outlineLevel="0" collapsed="false">
      <c r="A143" s="230"/>
      <c r="C143" s="231"/>
      <c r="K143" s="15"/>
      <c r="M143" s="231"/>
      <c r="N143" s="231"/>
      <c r="O143" s="231"/>
      <c r="P143" s="231"/>
      <c r="Q143" s="231"/>
      <c r="R143" s="231"/>
      <c r="S143" s="231"/>
      <c r="T143" s="15"/>
      <c r="U143" s="222"/>
    </row>
    <row r="144" s="7" customFormat="true" ht="12.75" hidden="false" customHeight="false" outlineLevel="0" collapsed="false">
      <c r="A144" s="230"/>
      <c r="C144" s="231"/>
      <c r="K144" s="15"/>
      <c r="M144" s="231"/>
      <c r="N144" s="231"/>
      <c r="O144" s="231"/>
      <c r="P144" s="231"/>
      <c r="Q144" s="231"/>
      <c r="R144" s="231"/>
      <c r="S144" s="231"/>
      <c r="T144" s="15"/>
      <c r="U144" s="222"/>
    </row>
    <row r="145" s="7" customFormat="true" ht="12.75" hidden="false" customHeight="false" outlineLevel="0" collapsed="false">
      <c r="A145" s="230"/>
      <c r="C145" s="231"/>
      <c r="K145" s="15"/>
      <c r="M145" s="231"/>
      <c r="N145" s="231"/>
      <c r="O145" s="231"/>
      <c r="P145" s="231"/>
      <c r="Q145" s="231"/>
      <c r="R145" s="231"/>
      <c r="S145" s="231"/>
      <c r="T145" s="15"/>
      <c r="U145" s="222"/>
    </row>
    <row r="146" s="7" customFormat="true" ht="12.75" hidden="false" customHeight="false" outlineLevel="0" collapsed="false">
      <c r="A146" s="230"/>
      <c r="C146" s="231"/>
      <c r="K146" s="15"/>
      <c r="M146" s="231"/>
      <c r="N146" s="231"/>
      <c r="O146" s="231"/>
      <c r="P146" s="231"/>
      <c r="Q146" s="231"/>
      <c r="R146" s="231"/>
      <c r="S146" s="231"/>
      <c r="T146" s="15"/>
      <c r="U146" s="222"/>
    </row>
    <row r="147" s="7" customFormat="true" ht="12.75" hidden="false" customHeight="false" outlineLevel="0" collapsed="false">
      <c r="A147" s="230"/>
      <c r="C147" s="231"/>
      <c r="K147" s="15"/>
      <c r="M147" s="231"/>
      <c r="N147" s="231"/>
      <c r="O147" s="231"/>
      <c r="P147" s="231"/>
      <c r="Q147" s="231"/>
      <c r="R147" s="231"/>
      <c r="S147" s="231"/>
      <c r="T147" s="15"/>
      <c r="U147" s="222"/>
    </row>
    <row r="148" s="7" customFormat="true" ht="12.75" hidden="false" customHeight="false" outlineLevel="0" collapsed="false">
      <c r="A148" s="230"/>
      <c r="C148" s="231"/>
      <c r="K148" s="15"/>
      <c r="M148" s="231"/>
      <c r="N148" s="231"/>
      <c r="O148" s="231"/>
      <c r="P148" s="231"/>
      <c r="Q148" s="231"/>
      <c r="R148" s="231"/>
      <c r="S148" s="231"/>
      <c r="T148" s="15"/>
      <c r="U148" s="222"/>
    </row>
    <row r="149" s="7" customFormat="true" ht="12.75" hidden="false" customHeight="false" outlineLevel="0" collapsed="false">
      <c r="A149" s="230"/>
      <c r="C149" s="231"/>
      <c r="K149" s="15"/>
      <c r="M149" s="231"/>
      <c r="N149" s="231"/>
      <c r="O149" s="231"/>
      <c r="P149" s="231"/>
      <c r="Q149" s="231"/>
      <c r="R149" s="231"/>
      <c r="S149" s="231"/>
      <c r="T149" s="15"/>
      <c r="U149" s="222"/>
    </row>
    <row r="150" s="7" customFormat="true" ht="12.75" hidden="false" customHeight="false" outlineLevel="0" collapsed="false">
      <c r="A150" s="230"/>
      <c r="C150" s="231"/>
      <c r="K150" s="15"/>
      <c r="M150" s="231"/>
      <c r="N150" s="231"/>
      <c r="O150" s="231"/>
      <c r="P150" s="231"/>
      <c r="Q150" s="231"/>
      <c r="R150" s="231"/>
      <c r="S150" s="231"/>
      <c r="T150" s="15"/>
      <c r="U150" s="222"/>
    </row>
    <row r="151" s="7" customFormat="true" ht="12.75" hidden="false" customHeight="false" outlineLevel="0" collapsed="false">
      <c r="A151" s="230"/>
      <c r="C151" s="231"/>
      <c r="K151" s="15"/>
      <c r="M151" s="231"/>
      <c r="N151" s="231"/>
      <c r="O151" s="231"/>
      <c r="P151" s="231"/>
      <c r="Q151" s="231"/>
      <c r="R151" s="231"/>
      <c r="S151" s="231"/>
      <c r="T151" s="15"/>
      <c r="U151" s="222"/>
    </row>
    <row r="152" s="7" customFormat="true" ht="12.75" hidden="false" customHeight="false" outlineLevel="0" collapsed="false">
      <c r="A152" s="230"/>
      <c r="C152" s="231"/>
      <c r="K152" s="15"/>
      <c r="M152" s="231"/>
      <c r="N152" s="231"/>
      <c r="O152" s="231"/>
      <c r="P152" s="231"/>
      <c r="Q152" s="231"/>
      <c r="R152" s="231"/>
      <c r="S152" s="231"/>
      <c r="T152" s="15"/>
      <c r="U152" s="222"/>
    </row>
    <row r="153" s="7" customFormat="true" ht="12.75" hidden="false" customHeight="false" outlineLevel="0" collapsed="false">
      <c r="A153" s="230"/>
      <c r="C153" s="231"/>
      <c r="K153" s="15"/>
      <c r="M153" s="231"/>
      <c r="N153" s="231"/>
      <c r="O153" s="231"/>
      <c r="P153" s="231"/>
      <c r="Q153" s="231"/>
      <c r="R153" s="231"/>
      <c r="S153" s="231"/>
      <c r="T153" s="15"/>
      <c r="U153" s="222"/>
    </row>
    <row r="154" s="7" customFormat="true" ht="12.75" hidden="false" customHeight="false" outlineLevel="0" collapsed="false">
      <c r="A154" s="230"/>
      <c r="C154" s="231"/>
      <c r="K154" s="15"/>
      <c r="M154" s="231"/>
      <c r="N154" s="231"/>
      <c r="O154" s="231"/>
      <c r="P154" s="231"/>
      <c r="Q154" s="231"/>
      <c r="R154" s="231"/>
      <c r="S154" s="231"/>
      <c r="T154" s="15"/>
      <c r="U154" s="222"/>
    </row>
    <row r="155" s="7" customFormat="true" ht="12.75" hidden="false" customHeight="false" outlineLevel="0" collapsed="false">
      <c r="A155" s="230"/>
      <c r="C155" s="231"/>
      <c r="K155" s="15"/>
      <c r="M155" s="231"/>
      <c r="N155" s="231"/>
      <c r="O155" s="231"/>
      <c r="P155" s="231"/>
      <c r="Q155" s="231"/>
      <c r="R155" s="231"/>
      <c r="S155" s="231"/>
      <c r="T155" s="15"/>
      <c r="U155" s="222"/>
    </row>
    <row r="156" s="7" customFormat="true" ht="12.75" hidden="false" customHeight="false" outlineLevel="0" collapsed="false">
      <c r="A156" s="230"/>
      <c r="C156" s="231"/>
      <c r="K156" s="15"/>
      <c r="M156" s="231"/>
      <c r="N156" s="231"/>
      <c r="O156" s="231"/>
      <c r="P156" s="231"/>
      <c r="Q156" s="231"/>
      <c r="R156" s="231"/>
      <c r="S156" s="231"/>
      <c r="T156" s="15"/>
      <c r="U156" s="222"/>
    </row>
    <row r="157" s="7" customFormat="true" ht="12.75" hidden="false" customHeight="false" outlineLevel="0" collapsed="false">
      <c r="A157" s="230"/>
      <c r="C157" s="231"/>
      <c r="K157" s="15"/>
      <c r="M157" s="231"/>
      <c r="N157" s="231"/>
      <c r="O157" s="231"/>
      <c r="P157" s="231"/>
      <c r="Q157" s="231"/>
      <c r="R157" s="231"/>
      <c r="S157" s="231"/>
      <c r="T157" s="15"/>
      <c r="U157" s="222"/>
    </row>
    <row r="158" s="7" customFormat="true" ht="12.75" hidden="false" customHeight="false" outlineLevel="0" collapsed="false">
      <c r="A158" s="230"/>
      <c r="C158" s="231"/>
      <c r="K158" s="15"/>
      <c r="M158" s="231"/>
      <c r="N158" s="231"/>
      <c r="O158" s="231"/>
      <c r="P158" s="231"/>
      <c r="Q158" s="231"/>
      <c r="R158" s="231"/>
      <c r="S158" s="231"/>
      <c r="T158" s="15"/>
      <c r="U158" s="222"/>
    </row>
    <row r="159" s="7" customFormat="true" ht="12.75" hidden="false" customHeight="false" outlineLevel="0" collapsed="false">
      <c r="A159" s="230"/>
      <c r="C159" s="231"/>
      <c r="K159" s="15"/>
      <c r="M159" s="231"/>
      <c r="N159" s="231"/>
      <c r="O159" s="231"/>
      <c r="P159" s="231"/>
      <c r="Q159" s="231"/>
      <c r="R159" s="231"/>
      <c r="S159" s="231"/>
      <c r="T159" s="15"/>
      <c r="U159" s="222"/>
    </row>
    <row r="160" s="7" customFormat="true" ht="12.75" hidden="false" customHeight="false" outlineLevel="0" collapsed="false">
      <c r="A160" s="230"/>
      <c r="C160" s="231"/>
      <c r="K160" s="15"/>
      <c r="M160" s="231"/>
      <c r="N160" s="231"/>
      <c r="O160" s="231"/>
      <c r="P160" s="231"/>
      <c r="Q160" s="231"/>
      <c r="R160" s="231"/>
      <c r="S160" s="231"/>
      <c r="T160" s="15"/>
      <c r="U160" s="222"/>
    </row>
  </sheetData>
  <autoFilter ref="A2:U125"/>
  <mergeCells count="15">
    <mergeCell ref="B1:D1"/>
    <mergeCell ref="A5:A6"/>
    <mergeCell ref="B5:B6"/>
    <mergeCell ref="D5:D6"/>
    <mergeCell ref="E5:H5"/>
    <mergeCell ref="I5:I6"/>
    <mergeCell ref="J5:J6"/>
    <mergeCell ref="K5:K6"/>
    <mergeCell ref="L5:L6"/>
    <mergeCell ref="M5:S5"/>
    <mergeCell ref="T5:V5"/>
    <mergeCell ref="V7:V118"/>
    <mergeCell ref="B120:L120"/>
    <mergeCell ref="B127:E127"/>
    <mergeCell ref="R127:T127"/>
  </mergeCells>
  <hyperlinks>
    <hyperlink ref="V7" r:id="rId1" display="WS3 Piotr Flisikowski piotr.flisikowski@mpk.poznan.pl"/>
  </hyperlinks>
  <printOptions headings="false" gridLines="false" gridLinesSet="true" horizontalCentered="true" verticalCentered="false"/>
  <pageMargins left="0.196527777777778" right="0.0395833333333333" top="0.275694444444444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9" man="true" max="16383" min="0"/>
    <brk id="125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9:31:54Z</dcterms:created>
  <dc:creator>User</dc:creator>
  <dc:description/>
  <dc:language>en-US</dc:language>
  <cp:lastModifiedBy>PAWEŁ ŚWIDZIŃŚKI</cp:lastModifiedBy>
  <cp:lastPrinted>2024-01-03T10:59:30Z</cp:lastPrinted>
  <dcterms:modified xsi:type="dcterms:W3CDTF">2024-03-13T12:03:24Z</dcterms:modified>
  <cp:revision>0</cp:revision>
  <dc:subject/>
  <dc:title/>
</cp:coreProperties>
</file>