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ARSZAWSKA" sheetId="1" state="visible" r:id="rId2"/>
    <sheet name="WARSZAWSKA IT1" sheetId="2" state="visible" r:id="rId3"/>
    <sheet name="WARSZAWSKA WR" sheetId="3" state="visible" r:id="rId4"/>
    <sheet name="Archiwum Zakładowe NB" sheetId="4" state="visible" r:id="rId5"/>
  </sheets>
  <definedNames>
    <definedName function="false" hidden="false" localSheetId="0" name="_xlnm.Print_Area" vbProcedure="false">WARSZAWSKA!$A$1:$W$118</definedName>
    <definedName function="false" hidden="true" localSheetId="0" name="_xlnm._FilterDatabase" vbProcedure="false">WARSZAWSKA!$A$1:$U$110</definedName>
    <definedName function="false" hidden="false" localSheetId="1" name="_xlnm.Print_Area" vbProcedure="false">'WARSZAWSKA IT1'!$A$1:$W$29</definedName>
    <definedName function="false" hidden="true" localSheetId="1" name="_xlnm._FilterDatabase" vbProcedure="false">'WARSZAWSKA IT1'!$A$1:$V$22</definedName>
    <definedName function="false" hidden="false" localSheetId="2" name="_xlnm.Print_Area" vbProcedure="false">'WARSZAWSKA WR'!$A$1:$V$25</definedName>
    <definedName function="false" hidden="false" localSheetId="2" name="Excel_BuiltIn__FilterDatabase" vbProcedure="false">'WARSZAWSKA WR'!$A$3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5">
  <si>
    <t xml:space="preserve">AL..0140.04.2024</t>
  </si>
  <si>
    <t xml:space="preserve">Załącznik nr 2 do umowy AL.0140.03.2024</t>
  </si>
  <si>
    <t xml:space="preserve">GRUPA IV</t>
  </si>
  <si>
    <t xml:space="preserve">ul. Warszawska 142 - Zajezdnia  (Wydział WA1)                                                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</t>
  </si>
  <si>
    <t xml:space="preserve">okna i powierzchne przeszklone          w m2</t>
  </si>
  <si>
    <t xml:space="preserve">drzwi w m2  </t>
  </si>
  <si>
    <t xml:space="preserve">Częstotliwość sprzątania</t>
  </si>
  <si>
    <t xml:space="preserve">Sanitariaty</t>
  </si>
  <si>
    <t xml:space="preserve">UWAGI</t>
  </si>
  <si>
    <t xml:space="preserve">pom. biurowe               w m2</t>
  </si>
  <si>
    <t xml:space="preserve">sanitariaty           w m2</t>
  </si>
  <si>
    <t xml:space="preserve">korytarze        w m2</t>
  </si>
  <si>
    <t xml:space="preserve">inne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
zajmujący dane pomiezczenia</t>
  </si>
  <si>
    <t xml:space="preserve">Osoba do kontaktu z Wykonawcą - jed. organiz./e-mail</t>
  </si>
  <si>
    <t xml:space="preserve">Zmiana częstotliwości sprzątania/wyłączenia pomieszczeń, dni sprzątania</t>
  </si>
  <si>
    <t xml:space="preserve">Magdalena Szczupakowska  WA1  Magdalena.Szczupakowska@mpk.poznan.pl</t>
  </si>
  <si>
    <t xml:space="preserve">A.</t>
  </si>
  <si>
    <t xml:space="preserve">Budynek administracyjny</t>
  </si>
  <si>
    <t xml:space="preserve">PARTER</t>
  </si>
  <si>
    <t xml:space="preserve">A-05 Kierownik Obsługi Ruchu</t>
  </si>
  <si>
    <t xml:space="preserve">płytki</t>
  </si>
  <si>
    <t xml:space="preserve">3x w tygodniu</t>
  </si>
  <si>
    <t xml:space="preserve">DN/PA1</t>
  </si>
  <si>
    <t xml:space="preserve">wtorek, środa, piątek</t>
  </si>
  <si>
    <t xml:space="preserve">A-04 Ekspedycja</t>
  </si>
  <si>
    <t xml:space="preserve">codziennie</t>
  </si>
  <si>
    <t xml:space="preserve">Portiernia</t>
  </si>
  <si>
    <t xml:space="preserve">DW/WA1</t>
  </si>
  <si>
    <t xml:space="preserve">A-07 Pomiesczenie socjalne PA1</t>
  </si>
  <si>
    <t xml:space="preserve">A-13 Sala kierowców</t>
  </si>
  <si>
    <t xml:space="preserve">A-08 WC damskie</t>
  </si>
  <si>
    <t xml:space="preserve">A-09 WC męskie</t>
  </si>
  <si>
    <t xml:space="preserve">A-11 PA1</t>
  </si>
  <si>
    <t xml:space="preserve">wykł. PCV</t>
  </si>
  <si>
    <t xml:space="preserve">na zamówienie             </t>
  </si>
  <si>
    <t xml:space="preserve">Wyłączone czasowo</t>
  </si>
  <si>
    <t xml:space="preserve">A-12  AI</t>
  </si>
  <si>
    <t xml:space="preserve">ZEA/AI</t>
  </si>
  <si>
    <t xml:space="preserve">hol - korytarz</t>
  </si>
  <si>
    <t xml:space="preserve">Serwerownia pom. 2</t>
  </si>
  <si>
    <t xml:space="preserve">wykł. PCV
antystat</t>
  </si>
  <si>
    <r>
      <rPr>
        <b val="true"/>
        <sz val="9"/>
        <color rgb="FF000000"/>
        <rFont val="Times New Roman"/>
        <family val="1"/>
        <charset val="238"/>
      </rPr>
      <t xml:space="preserve">na zamówienie/N              </t>
    </r>
    <r>
      <rPr>
        <sz val="9"/>
        <color rgb="FF000000"/>
        <rFont val="Times New Roman"/>
        <family val="1"/>
        <charset val="238"/>
      </rPr>
      <t xml:space="preserve">(w godz.od 7.00 do 15.00)</t>
    </r>
  </si>
  <si>
    <t xml:space="preserve">I PIĘTRO</t>
  </si>
  <si>
    <t xml:space="preserve">Klatka schodowa</t>
  </si>
  <si>
    <t xml:space="preserve">A-101   PR</t>
  </si>
  <si>
    <t xml:space="preserve">DN/PR</t>
  </si>
  <si>
    <t xml:space="preserve">A-102   PR</t>
  </si>
  <si>
    <t xml:space="preserve">A-103   PA1</t>
  </si>
  <si>
    <t xml:space="preserve">panele</t>
  </si>
  <si>
    <t xml:space="preserve">na zamówienie</t>
  </si>
  <si>
    <t xml:space="preserve">A-104   PA1</t>
  </si>
  <si>
    <t xml:space="preserve">A-105   PA1</t>
  </si>
  <si>
    <t xml:space="preserve">A-106   PA1</t>
  </si>
  <si>
    <t xml:space="preserve">A-107   PA1</t>
  </si>
  <si>
    <t xml:space="preserve">A-108   kierownik PA1</t>
  </si>
  <si>
    <t xml:space="preserve">A-109  administracja PA1</t>
  </si>
  <si>
    <t xml:space="preserve">A-110 Koordynator obsługi ruchu PA1</t>
  </si>
  <si>
    <t xml:space="preserve">A-111 Podział służb PR</t>
  </si>
  <si>
    <t xml:space="preserve">A-112 Podział służb PR</t>
  </si>
  <si>
    <t xml:space="preserve">A 113  WA1</t>
  </si>
  <si>
    <t xml:space="preserve">A 114  Administracja WA1</t>
  </si>
  <si>
    <t xml:space="preserve">A 115  Kierownik WA1</t>
  </si>
  <si>
    <t xml:space="preserve">A 117   WA1</t>
  </si>
  <si>
    <t xml:space="preserve">A 118   WA1</t>
  </si>
  <si>
    <t xml:space="preserve">A-119 Mistrz  WR</t>
  </si>
  <si>
    <t xml:space="preserve">DW/WR</t>
  </si>
  <si>
    <t xml:space="preserve">A-120 Podział służb PR</t>
  </si>
  <si>
    <t xml:space="preserve">Korytarz</t>
  </si>
  <si>
    <t xml:space="preserve">A 116 sala konferencyjna</t>
  </si>
  <si>
    <t xml:space="preserve">raz w tygodniu</t>
  </si>
  <si>
    <t xml:space="preserve">A 121 WC - męskie</t>
  </si>
  <si>
    <t xml:space="preserve">dni robocze</t>
  </si>
  <si>
    <t xml:space="preserve">A 122 WC - damskie</t>
  </si>
  <si>
    <t xml:space="preserve">Budynek gospodarczy</t>
  </si>
  <si>
    <t xml:space="preserve">Pomieszczenie gospodarcze/barak</t>
  </si>
  <si>
    <t xml:space="preserve">B.</t>
  </si>
  <si>
    <t xml:space="preserve">Hala A</t>
  </si>
  <si>
    <t xml:space="preserve">D 0.61 biuro </t>
  </si>
  <si>
    <t xml:space="preserve">D 0.68 pomieszczenie socjalne</t>
  </si>
  <si>
    <t xml:space="preserve">D.1.04, D.1.08, D.1.09, D.1.11, D.1.15 szatnie</t>
  </si>
  <si>
    <t xml:space="preserve">D.1.10 pom. gospodarcze</t>
  </si>
  <si>
    <t xml:space="preserve">D.1.05, D.1.06, D.1.07, D.1.12, D.1.13, D.1.14</t>
  </si>
  <si>
    <t xml:space="preserve">D.0.69, D.0.70 klatka schodowa </t>
  </si>
  <si>
    <t xml:space="preserve">D.1.16 korytarz</t>
  </si>
  <si>
    <t xml:space="preserve">lastriko</t>
  </si>
  <si>
    <t xml:space="preserve">C.</t>
  </si>
  <si>
    <t xml:space="preserve">Hala   B</t>
  </si>
  <si>
    <t xml:space="preserve">D.0.60 pom. gospodarcze</t>
  </si>
  <si>
    <t xml:space="preserve">D.0.32 biuro</t>
  </si>
  <si>
    <t xml:space="preserve">żywica</t>
  </si>
  <si>
    <t xml:space="preserve">D.0.35 przedsionek</t>
  </si>
  <si>
    <t xml:space="preserve">D.0.34 WC męskie</t>
  </si>
  <si>
    <t xml:space="preserve">D.</t>
  </si>
  <si>
    <t xml:space="preserve">Hala  OC</t>
  </si>
  <si>
    <t xml:space="preserve">D.0.10 biuro</t>
  </si>
  <si>
    <t xml:space="preserve">D.0.13 WC</t>
  </si>
  <si>
    <t xml:space="preserve">D.0.14 szatnia damska</t>
  </si>
  <si>
    <t xml:space="preserve">D.0.15 przedsionek</t>
  </si>
  <si>
    <t xml:space="preserve">D.0.16 toaleta</t>
  </si>
  <si>
    <t xml:space="preserve">D.0.19 korytarz</t>
  </si>
  <si>
    <t xml:space="preserve">D.0.20 pom. socjalne</t>
  </si>
  <si>
    <t xml:space="preserve">D.0.22 przedsionek</t>
  </si>
  <si>
    <t xml:space="preserve">D.0.23 toaleta</t>
  </si>
  <si>
    <t xml:space="preserve">D.0.24 szatnia męska</t>
  </si>
  <si>
    <t xml:space="preserve">D.0.26 umywalnia</t>
  </si>
  <si>
    <t xml:space="preserve">D.0.27 WC</t>
  </si>
  <si>
    <t xml:space="preserve">D.0.28 umywalnia</t>
  </si>
  <si>
    <t xml:space="preserve">D.0.29 szatnia</t>
  </si>
  <si>
    <t xml:space="preserve">D.0.30 WC</t>
  </si>
  <si>
    <t xml:space="preserve">D.0.31 pom. socjalne</t>
  </si>
  <si>
    <t xml:space="preserve">D.0.39 biuro ogumienia</t>
  </si>
  <si>
    <t xml:space="preserve">D.0.42 biuro mistrzów</t>
  </si>
  <si>
    <t xml:space="preserve">D.0.43 archiwum</t>
  </si>
  <si>
    <t xml:space="preserve">D.0.44 toaleta</t>
  </si>
  <si>
    <t xml:space="preserve">D.0.45 toaleta</t>
  </si>
  <si>
    <t xml:space="preserve">D.0.50 pom. socjalne</t>
  </si>
  <si>
    <t xml:space="preserve">D.0.51 pom. biurowe OT i OC</t>
  </si>
  <si>
    <t xml:space="preserve">D.0.53 serwis</t>
  </si>
  <si>
    <t xml:space="preserve">D.0.56 korytarz</t>
  </si>
  <si>
    <t xml:space="preserve">E.</t>
  </si>
  <si>
    <t xml:space="preserve">Budynek byłej silnikowni</t>
  </si>
  <si>
    <t xml:space="preserve">E-107 Szatnie</t>
  </si>
  <si>
    <t xml:space="preserve">E-111 Łaźnie</t>
  </si>
  <si>
    <t xml:space="preserve">E-110 Korytarz</t>
  </si>
  <si>
    <t xml:space="preserve">E-104 Korytarz</t>
  </si>
  <si>
    <t xml:space="preserve">E-103 WC</t>
  </si>
  <si>
    <t xml:space="preserve">F.</t>
  </si>
  <si>
    <t xml:space="preserve">Stacja paliw</t>
  </si>
  <si>
    <t xml:space="preserve">DW</t>
  </si>
  <si>
    <t xml:space="preserve">Szatnia</t>
  </si>
  <si>
    <t xml:space="preserve">DW/WZ</t>
  </si>
  <si>
    <t xml:space="preserve">WC + korytarz</t>
  </si>
  <si>
    <t xml:space="preserve">pomieszczenie socjalne</t>
  </si>
  <si>
    <t xml:space="preserve">Biuro</t>
  </si>
  <si>
    <t xml:space="preserve">G.</t>
  </si>
  <si>
    <t xml:space="preserve">Magazyn M003</t>
  </si>
  <si>
    <t xml:space="preserve">posadzka</t>
  </si>
  <si>
    <t xml:space="preserve">WC / Łaźnia</t>
  </si>
  <si>
    <t xml:space="preserve">Szyby budynku magazynu (od strony wewnętrznej i zewnętrznej)</t>
  </si>
  <si>
    <t xml:space="preserve">na zamówienie / N (w godz. 6:00-14:00)</t>
  </si>
  <si>
    <t xml:space="preserve">H.</t>
  </si>
  <si>
    <t xml:space="preserve">Blacharnia</t>
  </si>
  <si>
    <t xml:space="preserve">B-07 Szatnia</t>
  </si>
  <si>
    <t xml:space="preserve">B-14 Biuro brygadzisty</t>
  </si>
  <si>
    <t xml:space="preserve">B-05 WC</t>
  </si>
  <si>
    <t xml:space="preserve">Okna na elewacji</t>
  </si>
  <si>
    <t xml:space="preserve">Węzeł teleinformatyczny</t>
  </si>
  <si>
    <t xml:space="preserve">płytki
antystat</t>
  </si>
  <si>
    <r>
      <rPr>
        <b val="true"/>
        <sz val="9"/>
        <rFont val="Times New Roman"/>
        <family val="1"/>
        <charset val="238"/>
      </rPr>
      <t xml:space="preserve">na zamówienie/N              </t>
    </r>
    <r>
      <rPr>
        <sz val="9"/>
        <rFont val="Times New Roman"/>
        <family val="1"/>
        <charset val="238"/>
      </rPr>
      <t xml:space="preserve">(w godz.od 7.00 do 15.00)</t>
    </r>
  </si>
  <si>
    <t xml:space="preserve">RAZEM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- sprzątanie w obecności pracownika Zamawiającego</t>
    </r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  <si>
    <t xml:space="preserve">AL.0140.04.2024</t>
  </si>
  <si>
    <t xml:space="preserve">ul. Warszawska 142 - Zajezdnia  (Wydział IT1)                                                </t>
  </si>
  <si>
    <t xml:space="preserve">Pow. łącznie          w m2</t>
  </si>
  <si>
    <t xml:space="preserve">rodzaj   podłogi</t>
  </si>
  <si>
    <t xml:space="preserve">drzwi           w m2  </t>
  </si>
  <si>
    <t xml:space="preserve">pom. biurowe            w m2</t>
  </si>
  <si>
    <t xml:space="preserve">sanitariaty w m2</t>
  </si>
  <si>
    <t xml:space="preserve">korytarze w m2</t>
  </si>
  <si>
    <t xml:space="preserve">inne             w m2</t>
  </si>
  <si>
    <t xml:space="preserve">ilość osób korzystających   z sanitariatów</t>
  </si>
  <si>
    <t xml:space="preserve">I</t>
  </si>
  <si>
    <t xml:space="preserve">Budynek administr.</t>
  </si>
  <si>
    <t xml:space="preserve">1.</t>
  </si>
  <si>
    <t xml:space="preserve">p.2 biuro wydziału IT1</t>
  </si>
  <si>
    <t xml:space="preserve">DW/IT1</t>
  </si>
  <si>
    <t xml:space="preserve">2.</t>
  </si>
  <si>
    <t xml:space="preserve">p.3 kierownik wydz. IT1</t>
  </si>
  <si>
    <t xml:space="preserve">3.</t>
  </si>
  <si>
    <t xml:space="preserve">p.5 pomiescz kierowców</t>
  </si>
  <si>
    <t xml:space="preserve">4.</t>
  </si>
  <si>
    <t xml:space="preserve">p.6 pomieszcz.dyspozyt.</t>
  </si>
  <si>
    <t xml:space="preserve">5.</t>
  </si>
  <si>
    <t xml:space="preserve"> korytarze</t>
  </si>
  <si>
    <t xml:space="preserve">-</t>
  </si>
  <si>
    <t xml:space="preserve">6.</t>
  </si>
  <si>
    <t xml:space="preserve"> sanitariaty</t>
  </si>
  <si>
    <t xml:space="preserve">7.</t>
  </si>
  <si>
    <t xml:space="preserve"> szatnie</t>
  </si>
  <si>
    <t xml:space="preserve">dni robocze </t>
  </si>
  <si>
    <t xml:space="preserve">8.</t>
  </si>
  <si>
    <t xml:space="preserve"> klatka schodowa</t>
  </si>
  <si>
    <t xml:space="preserve">II</t>
  </si>
  <si>
    <t xml:space="preserve">Budynek warsztatowy</t>
  </si>
  <si>
    <t xml:space="preserve"> śniadalnia</t>
  </si>
  <si>
    <t xml:space="preserve">Grupa IV</t>
  </si>
  <si>
    <t xml:space="preserve">ul. Warszawska 142 - Zajezdnia  (WR)                                                </t>
  </si>
  <si>
    <t xml:space="preserve">Pow. Łącznie        w m2</t>
  </si>
  <si>
    <t xml:space="preserve">drzwi            w m2  </t>
  </si>
  <si>
    <t xml:space="preserve">pom. biurowe          w m2</t>
  </si>
  <si>
    <t xml:space="preserve">sanitariaty            w m2</t>
  </si>
  <si>
    <t xml:space="preserve">korytarze             w m2</t>
  </si>
  <si>
    <t xml:space="preserve">inne                  w m2</t>
  </si>
  <si>
    <t xml:space="preserve">ilość osób korzystających        z sanitariatów</t>
  </si>
  <si>
    <t xml:space="preserve">Pogotowie techniczne</t>
  </si>
  <si>
    <t xml:space="preserve">płytki kam.</t>
  </si>
  <si>
    <r>
      <rPr>
        <b val="true"/>
        <sz val="9"/>
        <rFont val="Times New Roman"/>
        <family val="1"/>
        <charset val="238"/>
      </rPr>
      <t xml:space="preserve">dni robocze/N              </t>
    </r>
    <r>
      <rPr>
        <sz val="9"/>
        <rFont val="Times New Roman"/>
        <family val="1"/>
        <charset val="238"/>
      </rPr>
      <t xml:space="preserve">(w godz.od 7.00 do 14.00)</t>
    </r>
  </si>
  <si>
    <t xml:space="preserve">Pomieszczenie socjalne</t>
  </si>
  <si>
    <t xml:space="preserve">Toaleta</t>
  </si>
  <si>
    <t xml:space="preserve">ul. Warszawska 142 - Zajezdnia (NB)</t>
  </si>
  <si>
    <t xml:space="preserve">Powierzchnia łącznie                w m2</t>
  </si>
  <si>
    <t xml:space="preserve">okna i powieszchnie przeszklone          w m2</t>
  </si>
  <si>
    <t xml:space="preserve">drzwi     w m2 </t>
  </si>
  <si>
    <t xml:space="preserve">pom. biurowe   w m2</t>
  </si>
  <si>
    <t xml:space="preserve">inne      w m2</t>
  </si>
  <si>
    <t xml:space="preserve">ilość umywalek</t>
  </si>
  <si>
    <t xml:space="preserve">ilość pisuarów</t>
  </si>
  <si>
    <t xml:space="preserve">ilość sedesów </t>
  </si>
  <si>
    <t xml:space="preserve">ilość dozowników na papier toaletowy</t>
  </si>
  <si>
    <t xml:space="preserve">szacunkowa ilość osób korzystających z sanitariatów</t>
  </si>
  <si>
    <t xml:space="preserve">Pion/Wydział, Dział</t>
  </si>
  <si>
    <t xml:space="preserve">3</t>
  </si>
  <si>
    <t xml:space="preserve">6</t>
  </si>
  <si>
    <t xml:space="preserve">9</t>
  </si>
  <si>
    <t xml:space="preserve">12</t>
  </si>
  <si>
    <t xml:space="preserve">15</t>
  </si>
  <si>
    <t xml:space="preserve">17</t>
  </si>
  <si>
    <t xml:space="preserve">18</t>
  </si>
  <si>
    <t xml:space="preserve">DZIAŁ  NB</t>
  </si>
  <si>
    <t xml:space="preserve">Archiwum zakładowe</t>
  </si>
  <si>
    <t xml:space="preserve">wykładzina PCV</t>
  </si>
  <si>
    <t xml:space="preserve">2 x na miesiąc/N</t>
  </si>
  <si>
    <t xml:space="preserve">DN/NB</t>
  </si>
  <si>
    <t xml:space="preserve">Sprzątania do 2 razy w miesiącu</t>
  </si>
  <si>
    <t xml:space="preserve">Pomieszczenie archiwum</t>
  </si>
  <si>
    <t xml:space="preserve">Toaleta/natrysk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- sprzątanie w obecności pracownika Zamawiającego</t>
    </r>
  </si>
  <si>
    <t xml:space="preserve">Sprzątanie dla powyższych pomieszczeń powinno odbywać się od poniedziałku do piątku w godzinach 6-14 w obecności pracownika Zamawiając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General"/>
    <numFmt numFmtId="169" formatCode="0.00"/>
    <numFmt numFmtId="170" formatCode="#,##0.0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b val="true"/>
      <sz val="8"/>
      <name val="Arial CE"/>
      <family val="2"/>
      <charset val="238"/>
    </font>
    <font>
      <sz val="14"/>
      <name val="Times New Roman"/>
      <family val="1"/>
      <charset val="238"/>
    </font>
    <font>
      <sz val="8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u val="singl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sz val="9"/>
      <color rgb="FF0000FF"/>
      <name val="Times New Roman"/>
      <family val="1"/>
      <charset val="238"/>
    </font>
    <font>
      <b val="true"/>
      <sz val="8"/>
      <name val="Arial"/>
      <family val="2"/>
    </font>
    <font>
      <b val="true"/>
      <sz val="8"/>
      <color rgb="FF0000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1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WTA/Dariusz.Musielski@mpk.poznan.plDariusz%20Musielsk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0.99"/>
    <col collapsed="false" customWidth="true" hidden="false" outlineLevel="0" max="4" min="4" style="2" width="12.42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true" hidden="false" outlineLevel="0" max="9" min="9" style="1" width="10.28"/>
    <col collapsed="false" customWidth="true" hidden="false" outlineLevel="0" max="10" min="10" style="3" width="10.13"/>
    <col collapsed="false" customWidth="true" hidden="false" outlineLevel="0" max="11" min="11" style="3" width="6.41"/>
    <col collapsed="false" customWidth="true" hidden="false" outlineLevel="0" max="12" min="12" style="1" width="13.85"/>
    <col collapsed="false" customWidth="true" hidden="false" outlineLevel="0" max="13" min="13" style="1" width="7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6.56"/>
    <col collapsed="false" customWidth="true" hidden="false" outlineLevel="0" max="18" min="17" style="1" width="8.28"/>
    <col collapsed="false" customWidth="true" hidden="false" outlineLevel="0" max="19" min="19" style="1" width="9.41"/>
    <col collapsed="false" customWidth="true" hidden="false" outlineLevel="0" max="20" min="20" style="4" width="10.71"/>
    <col collapsed="false" customWidth="true" hidden="false" outlineLevel="0" max="21" min="21" style="5" width="14.41"/>
    <col collapsed="false" customWidth="true" hidden="false" outlineLevel="0" max="22" min="22" style="1" width="14.41"/>
    <col collapsed="false" customWidth="true" hidden="false" outlineLevel="0" max="23" min="23" style="6" width="20.7"/>
    <col collapsed="false" customWidth="false" hidden="false" outlineLevel="0" max="257" min="24" style="1" width="11.42"/>
  </cols>
  <sheetData>
    <row r="1" customFormat="false" ht="15" hidden="false" customHeight="true" outlineLevel="0" collapsed="false">
      <c r="B1" s="1" t="s">
        <v>0</v>
      </c>
      <c r="G1" s="7"/>
      <c r="H1" s="7"/>
      <c r="I1" s="7"/>
      <c r="V1" s="1" t="s">
        <v>1</v>
      </c>
    </row>
    <row r="2" customFormat="false" ht="15" hidden="false" customHeight="false" outlineLevel="0" collapsed="false">
      <c r="A2" s="8" t="s">
        <v>2</v>
      </c>
      <c r="B2" s="8"/>
      <c r="C2" s="9"/>
    </row>
    <row r="3" customFormat="false" ht="21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8" customFormat="true" ht="13.5" hidden="false" customHeight="true" outlineLevel="0" collapsed="false">
      <c r="A4" s="11" t="s">
        <v>4</v>
      </c>
      <c r="B4" s="12" t="s">
        <v>5</v>
      </c>
      <c r="C4" s="13" t="s">
        <v>6</v>
      </c>
      <c r="D4" s="12" t="s">
        <v>7</v>
      </c>
      <c r="E4" s="13" t="s">
        <v>8</v>
      </c>
      <c r="F4" s="13"/>
      <c r="G4" s="13"/>
      <c r="H4" s="13"/>
      <c r="I4" s="12" t="s">
        <v>9</v>
      </c>
      <c r="J4" s="14" t="s">
        <v>10</v>
      </c>
      <c r="K4" s="12" t="s">
        <v>11</v>
      </c>
      <c r="L4" s="15" t="s">
        <v>12</v>
      </c>
      <c r="M4" s="13" t="s">
        <v>13</v>
      </c>
      <c r="N4" s="13"/>
      <c r="O4" s="13"/>
      <c r="P4" s="13"/>
      <c r="Q4" s="13"/>
      <c r="R4" s="13"/>
      <c r="S4" s="13"/>
      <c r="T4" s="16" t="s">
        <v>14</v>
      </c>
      <c r="U4" s="16"/>
      <c r="V4" s="16"/>
      <c r="W4" s="17"/>
    </row>
    <row r="5" s="29" customFormat="true" ht="47.25" hidden="false" customHeight="true" outlineLevel="0" collapsed="false">
      <c r="A5" s="11"/>
      <c r="B5" s="12"/>
      <c r="C5" s="13"/>
      <c r="D5" s="12"/>
      <c r="E5" s="19" t="s">
        <v>15</v>
      </c>
      <c r="F5" s="20" t="s">
        <v>16</v>
      </c>
      <c r="G5" s="20" t="s">
        <v>17</v>
      </c>
      <c r="H5" s="21" t="s">
        <v>18</v>
      </c>
      <c r="I5" s="12"/>
      <c r="J5" s="14"/>
      <c r="K5" s="12"/>
      <c r="L5" s="15"/>
      <c r="M5" s="22" t="s">
        <v>19</v>
      </c>
      <c r="N5" s="23" t="s">
        <v>20</v>
      </c>
      <c r="O5" s="23" t="s">
        <v>21</v>
      </c>
      <c r="P5" s="23" t="s">
        <v>22</v>
      </c>
      <c r="Q5" s="23" t="s">
        <v>23</v>
      </c>
      <c r="R5" s="23" t="s">
        <v>24</v>
      </c>
      <c r="S5" s="24" t="s">
        <v>25</v>
      </c>
      <c r="T5" s="25" t="s">
        <v>26</v>
      </c>
      <c r="U5" s="26" t="s">
        <v>27</v>
      </c>
      <c r="V5" s="27" t="s">
        <v>28</v>
      </c>
      <c r="W5" s="28" t="s">
        <v>29</v>
      </c>
    </row>
    <row r="6" s="38" customFormat="true" ht="15" hidden="false" customHeight="true" outlineLevel="0" collapsed="false">
      <c r="A6" s="30" t="n">
        <v>1</v>
      </c>
      <c r="B6" s="31" t="n">
        <v>2</v>
      </c>
      <c r="C6" s="31"/>
      <c r="D6" s="31" t="n">
        <v>3</v>
      </c>
      <c r="E6" s="31" t="n">
        <v>4</v>
      </c>
      <c r="F6" s="31" t="n">
        <v>5</v>
      </c>
      <c r="G6" s="31" t="n">
        <v>6</v>
      </c>
      <c r="H6" s="31" t="n">
        <v>7</v>
      </c>
      <c r="I6" s="32" t="n">
        <v>8</v>
      </c>
      <c r="J6" s="33" t="n">
        <v>9</v>
      </c>
      <c r="K6" s="31" t="n">
        <v>10</v>
      </c>
      <c r="L6" s="31" t="n">
        <v>11</v>
      </c>
      <c r="M6" s="31" t="n">
        <v>12</v>
      </c>
      <c r="N6" s="31" t="n">
        <v>13</v>
      </c>
      <c r="O6" s="31" t="n">
        <v>14</v>
      </c>
      <c r="P6" s="31" t="n">
        <v>15</v>
      </c>
      <c r="Q6" s="31" t="n">
        <v>16</v>
      </c>
      <c r="R6" s="31" t="n">
        <v>17</v>
      </c>
      <c r="S6" s="31" t="n">
        <v>18</v>
      </c>
      <c r="T6" s="34" t="n">
        <v>19</v>
      </c>
      <c r="U6" s="35" t="n">
        <v>20</v>
      </c>
      <c r="V6" s="36" t="s">
        <v>30</v>
      </c>
      <c r="W6" s="37"/>
    </row>
    <row r="7" s="47" customFormat="true" ht="24" hidden="false" customHeight="true" outlineLevel="0" collapsed="false">
      <c r="A7" s="39" t="s">
        <v>31</v>
      </c>
      <c r="B7" s="40" t="s">
        <v>32</v>
      </c>
      <c r="C7" s="40"/>
      <c r="D7" s="41" t="n">
        <f aca="false">D8+D20</f>
        <v>666.96</v>
      </c>
      <c r="E7" s="42"/>
      <c r="F7" s="42"/>
      <c r="G7" s="42"/>
      <c r="H7" s="42"/>
      <c r="I7" s="43"/>
      <c r="J7" s="44"/>
      <c r="K7" s="44"/>
      <c r="L7" s="45"/>
      <c r="M7" s="46"/>
      <c r="N7" s="42"/>
      <c r="O7" s="46"/>
      <c r="P7" s="46"/>
      <c r="Q7" s="46"/>
      <c r="R7" s="46"/>
      <c r="S7" s="46"/>
      <c r="T7" s="42"/>
      <c r="U7" s="45"/>
      <c r="V7" s="36"/>
      <c r="W7" s="37"/>
    </row>
    <row r="8" s="47" customFormat="true" ht="16.5" hidden="false" customHeight="true" outlineLevel="0" collapsed="false">
      <c r="A8" s="48"/>
      <c r="B8" s="49" t="s">
        <v>33</v>
      </c>
      <c r="C8" s="49"/>
      <c r="D8" s="50" t="n">
        <f aca="false">SUM(E9:H19)</f>
        <v>284.19</v>
      </c>
      <c r="E8" s="50"/>
      <c r="F8" s="50"/>
      <c r="G8" s="50"/>
      <c r="H8" s="50"/>
      <c r="I8" s="51"/>
      <c r="J8" s="51"/>
      <c r="K8" s="51"/>
      <c r="L8" s="52"/>
      <c r="M8" s="49"/>
      <c r="N8" s="49"/>
      <c r="O8" s="49"/>
      <c r="P8" s="49"/>
      <c r="Q8" s="49"/>
      <c r="R8" s="49"/>
      <c r="S8" s="49"/>
      <c r="T8" s="49"/>
      <c r="U8" s="52"/>
      <c r="V8" s="36"/>
      <c r="W8" s="37"/>
    </row>
    <row r="9" s="47" customFormat="true" ht="12" hidden="false" customHeight="false" outlineLevel="0" collapsed="false">
      <c r="A9" s="53" t="n">
        <v>1</v>
      </c>
      <c r="B9" s="54" t="s">
        <v>34</v>
      </c>
      <c r="C9" s="55"/>
      <c r="D9" s="56" t="n">
        <f aca="false">SUM(E9:H9)</f>
        <v>20</v>
      </c>
      <c r="E9" s="57" t="n">
        <v>20</v>
      </c>
      <c r="F9" s="57"/>
      <c r="G9" s="57"/>
      <c r="H9" s="57"/>
      <c r="I9" s="58" t="s">
        <v>35</v>
      </c>
      <c r="J9" s="59" t="n">
        <v>10.28</v>
      </c>
      <c r="K9" s="59"/>
      <c r="L9" s="60" t="s">
        <v>36</v>
      </c>
      <c r="M9" s="58"/>
      <c r="N9" s="58"/>
      <c r="O9" s="58"/>
      <c r="P9" s="58"/>
      <c r="Q9" s="58"/>
      <c r="R9" s="58"/>
      <c r="S9" s="58"/>
      <c r="T9" s="58"/>
      <c r="U9" s="61" t="s">
        <v>37</v>
      </c>
      <c r="V9" s="36"/>
      <c r="W9" s="62" t="s">
        <v>38</v>
      </c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</row>
    <row r="10" s="47" customFormat="true" ht="12" hidden="false" customHeight="false" outlineLevel="0" collapsed="false">
      <c r="A10" s="63" t="n">
        <v>2</v>
      </c>
      <c r="B10" s="64" t="s">
        <v>39</v>
      </c>
      <c r="C10" s="55"/>
      <c r="D10" s="56" t="n">
        <f aca="false">SUM(E10:H10)</f>
        <v>26.88</v>
      </c>
      <c r="E10" s="65" t="n">
        <v>26.88</v>
      </c>
      <c r="F10" s="65"/>
      <c r="G10" s="65"/>
      <c r="H10" s="65"/>
      <c r="I10" s="66" t="s">
        <v>35</v>
      </c>
      <c r="J10" s="67" t="n">
        <v>16.95</v>
      </c>
      <c r="K10" s="67"/>
      <c r="L10" s="68" t="s">
        <v>40</v>
      </c>
      <c r="M10" s="66"/>
      <c r="N10" s="66"/>
      <c r="O10" s="66"/>
      <c r="P10" s="66"/>
      <c r="Q10" s="66"/>
      <c r="R10" s="66"/>
      <c r="S10" s="66"/>
      <c r="T10" s="66"/>
      <c r="U10" s="61" t="s">
        <v>37</v>
      </c>
      <c r="V10" s="36"/>
      <c r="W10" s="37"/>
    </row>
    <row r="11" s="47" customFormat="true" ht="12" hidden="false" customHeight="false" outlineLevel="0" collapsed="false">
      <c r="A11" s="63" t="n">
        <v>3</v>
      </c>
      <c r="B11" s="64" t="s">
        <v>41</v>
      </c>
      <c r="C11" s="55"/>
      <c r="D11" s="56" t="n">
        <f aca="false">SUM(E11:H11)</f>
        <v>13</v>
      </c>
      <c r="E11" s="65"/>
      <c r="F11" s="65"/>
      <c r="G11" s="65"/>
      <c r="H11" s="65" t="n">
        <v>13</v>
      </c>
      <c r="I11" s="66" t="s">
        <v>35</v>
      </c>
      <c r="J11" s="67" t="n">
        <v>7.04</v>
      </c>
      <c r="K11" s="67" t="n">
        <v>3.74</v>
      </c>
      <c r="L11" s="68" t="s">
        <v>40</v>
      </c>
      <c r="M11" s="66"/>
      <c r="N11" s="66"/>
      <c r="O11" s="66"/>
      <c r="P11" s="66"/>
      <c r="Q11" s="66"/>
      <c r="R11" s="66"/>
      <c r="S11" s="66"/>
      <c r="T11" s="66"/>
      <c r="U11" s="61" t="s">
        <v>42</v>
      </c>
      <c r="V11" s="36"/>
      <c r="W11" s="37"/>
    </row>
    <row r="12" s="47" customFormat="true" ht="12" hidden="false" customHeight="false" outlineLevel="0" collapsed="false">
      <c r="A12" s="63" t="n">
        <v>4</v>
      </c>
      <c r="B12" s="64" t="s">
        <v>43</v>
      </c>
      <c r="C12" s="55"/>
      <c r="D12" s="56" t="n">
        <f aca="false">SUM(E12:H12)</f>
        <v>26</v>
      </c>
      <c r="E12" s="65"/>
      <c r="F12" s="65"/>
      <c r="G12" s="65"/>
      <c r="H12" s="65" t="n">
        <v>26</v>
      </c>
      <c r="I12" s="66" t="s">
        <v>35</v>
      </c>
      <c r="J12" s="67" t="n">
        <v>6.56</v>
      </c>
      <c r="K12" s="67" t="n">
        <v>1.97</v>
      </c>
      <c r="L12" s="68" t="s">
        <v>40</v>
      </c>
      <c r="M12" s="66"/>
      <c r="N12" s="66"/>
      <c r="O12" s="66"/>
      <c r="P12" s="66"/>
      <c r="Q12" s="66"/>
      <c r="R12" s="66"/>
      <c r="S12" s="66"/>
      <c r="T12" s="66"/>
      <c r="U12" s="61" t="s">
        <v>37</v>
      </c>
      <c r="V12" s="36"/>
      <c r="W12" s="37"/>
    </row>
    <row r="13" s="47" customFormat="true" ht="12" hidden="false" customHeight="false" outlineLevel="0" collapsed="false">
      <c r="A13" s="63" t="n">
        <v>5</v>
      </c>
      <c r="B13" s="64" t="s">
        <v>44</v>
      </c>
      <c r="C13" s="55"/>
      <c r="D13" s="56" t="n">
        <f aca="false">SUM(E13:H13)</f>
        <v>51.31</v>
      </c>
      <c r="E13" s="65"/>
      <c r="F13" s="65"/>
      <c r="G13" s="65"/>
      <c r="H13" s="65" t="n">
        <v>51.31</v>
      </c>
      <c r="I13" s="66" t="s">
        <v>35</v>
      </c>
      <c r="J13" s="67" t="n">
        <v>6.56</v>
      </c>
      <c r="K13" s="67"/>
      <c r="L13" s="68" t="s">
        <v>40</v>
      </c>
      <c r="M13" s="66"/>
      <c r="N13" s="66"/>
      <c r="O13" s="66"/>
      <c r="P13" s="66"/>
      <c r="Q13" s="66"/>
      <c r="R13" s="66"/>
      <c r="S13" s="66"/>
      <c r="T13" s="66"/>
      <c r="U13" s="61" t="s">
        <v>37</v>
      </c>
      <c r="V13" s="36"/>
      <c r="W13" s="37"/>
    </row>
    <row r="14" s="47" customFormat="true" ht="12" hidden="false" customHeight="false" outlineLevel="0" collapsed="false">
      <c r="A14" s="63" t="n">
        <v>6</v>
      </c>
      <c r="B14" s="64" t="s">
        <v>45</v>
      </c>
      <c r="C14" s="55"/>
      <c r="D14" s="56" t="n">
        <f aca="false">SUM(E14:H14)</f>
        <v>13</v>
      </c>
      <c r="E14" s="65"/>
      <c r="F14" s="65" t="n">
        <v>13</v>
      </c>
      <c r="G14" s="65"/>
      <c r="H14" s="65"/>
      <c r="I14" s="66" t="s">
        <v>35</v>
      </c>
      <c r="J14" s="67" t="n">
        <v>3.28</v>
      </c>
      <c r="K14" s="67" t="n">
        <v>4.56</v>
      </c>
      <c r="L14" s="68" t="s">
        <v>40</v>
      </c>
      <c r="M14" s="66" t="n">
        <v>2</v>
      </c>
      <c r="N14" s="66"/>
      <c r="O14" s="66" t="n">
        <v>2</v>
      </c>
      <c r="P14" s="66"/>
      <c r="Q14" s="66" t="n">
        <v>1</v>
      </c>
      <c r="R14" s="66"/>
      <c r="S14" s="66" t="n">
        <v>2</v>
      </c>
      <c r="T14" s="66" t="n">
        <v>20</v>
      </c>
      <c r="U14" s="61" t="s">
        <v>37</v>
      </c>
      <c r="V14" s="36"/>
      <c r="W14" s="37"/>
    </row>
    <row r="15" s="47" customFormat="true" ht="12" hidden="false" customHeight="false" outlineLevel="0" collapsed="false">
      <c r="A15" s="63" t="n">
        <v>7</v>
      </c>
      <c r="B15" s="64" t="s">
        <v>46</v>
      </c>
      <c r="C15" s="55"/>
      <c r="D15" s="56" t="n">
        <f aca="false">SUM(E15:H15)</f>
        <v>24</v>
      </c>
      <c r="E15" s="65"/>
      <c r="F15" s="65" t="n">
        <v>24</v>
      </c>
      <c r="G15" s="65"/>
      <c r="H15" s="65"/>
      <c r="I15" s="66" t="s">
        <v>35</v>
      </c>
      <c r="J15" s="67" t="n">
        <v>2.71</v>
      </c>
      <c r="K15" s="67" t="n">
        <v>6.72</v>
      </c>
      <c r="L15" s="68" t="s">
        <v>40</v>
      </c>
      <c r="M15" s="66" t="n">
        <v>3</v>
      </c>
      <c r="N15" s="66" t="n">
        <v>3</v>
      </c>
      <c r="O15" s="66" t="n">
        <v>3</v>
      </c>
      <c r="P15" s="66"/>
      <c r="Q15" s="66" t="n">
        <v>1</v>
      </c>
      <c r="R15" s="66"/>
      <c r="S15" s="66" t="n">
        <v>1</v>
      </c>
      <c r="T15" s="66" t="n">
        <v>150</v>
      </c>
      <c r="U15" s="61" t="s">
        <v>37</v>
      </c>
      <c r="V15" s="36"/>
      <c r="W15" s="37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</row>
    <row r="16" s="79" customFormat="true" ht="12" hidden="false" customHeight="false" outlineLevel="0" collapsed="false">
      <c r="A16" s="69" t="n">
        <v>8</v>
      </c>
      <c r="B16" s="70" t="s">
        <v>47</v>
      </c>
      <c r="C16" s="71"/>
      <c r="D16" s="72" t="n">
        <f aca="false">SUM(E16:H16)</f>
        <v>26</v>
      </c>
      <c r="E16" s="73" t="n">
        <v>26</v>
      </c>
      <c r="F16" s="74"/>
      <c r="G16" s="74"/>
      <c r="H16" s="74"/>
      <c r="I16" s="75" t="s">
        <v>48</v>
      </c>
      <c r="J16" s="76" t="n">
        <v>6.56</v>
      </c>
      <c r="K16" s="76" t="n">
        <v>1.97</v>
      </c>
      <c r="L16" s="70" t="s">
        <v>49</v>
      </c>
      <c r="M16" s="75"/>
      <c r="N16" s="75"/>
      <c r="O16" s="75"/>
      <c r="P16" s="75"/>
      <c r="Q16" s="75"/>
      <c r="R16" s="75"/>
      <c r="S16" s="75"/>
      <c r="T16" s="75"/>
      <c r="U16" s="77" t="s">
        <v>37</v>
      </c>
      <c r="V16" s="36"/>
      <c r="W16" s="78" t="s">
        <v>50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</row>
    <row r="17" s="47" customFormat="true" ht="12" hidden="false" customHeight="false" outlineLevel="0" collapsed="false">
      <c r="A17" s="63" t="n">
        <v>9</v>
      </c>
      <c r="B17" s="64" t="s">
        <v>51</v>
      </c>
      <c r="C17" s="55"/>
      <c r="D17" s="56" t="n">
        <f aca="false">SUM(E17:H17)</f>
        <v>12</v>
      </c>
      <c r="E17" s="65" t="n">
        <v>12</v>
      </c>
      <c r="F17" s="65"/>
      <c r="G17" s="65"/>
      <c r="H17" s="65"/>
      <c r="I17" s="66" t="s">
        <v>35</v>
      </c>
      <c r="J17" s="67" t="n">
        <v>3.28</v>
      </c>
      <c r="K17" s="67" t="n">
        <v>1.97</v>
      </c>
      <c r="L17" s="60" t="s">
        <v>36</v>
      </c>
      <c r="M17" s="66"/>
      <c r="N17" s="66"/>
      <c r="O17" s="66"/>
      <c r="P17" s="66"/>
      <c r="Q17" s="66"/>
      <c r="R17" s="66"/>
      <c r="S17" s="66"/>
      <c r="T17" s="66"/>
      <c r="U17" s="61" t="s">
        <v>52</v>
      </c>
      <c r="V17" s="36"/>
      <c r="W17" s="62" t="s">
        <v>38</v>
      </c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</row>
    <row r="18" s="87" customFormat="true" ht="12" hidden="false" customHeight="false" outlineLevel="0" collapsed="false">
      <c r="A18" s="80" t="n">
        <v>10</v>
      </c>
      <c r="B18" s="81" t="s">
        <v>53</v>
      </c>
      <c r="C18" s="82"/>
      <c r="D18" s="56" t="n">
        <f aca="false">SUM(E18:H18)</f>
        <v>51</v>
      </c>
      <c r="E18" s="83"/>
      <c r="F18" s="83"/>
      <c r="G18" s="65" t="n">
        <v>51</v>
      </c>
      <c r="H18" s="83"/>
      <c r="I18" s="84" t="s">
        <v>35</v>
      </c>
      <c r="J18" s="85" t="n">
        <v>6.94</v>
      </c>
      <c r="K18" s="85"/>
      <c r="L18" s="86" t="s">
        <v>40</v>
      </c>
      <c r="M18" s="84"/>
      <c r="N18" s="84"/>
      <c r="O18" s="84"/>
      <c r="P18" s="84"/>
      <c r="Q18" s="84"/>
      <c r="R18" s="84"/>
      <c r="S18" s="84"/>
      <c r="T18" s="84"/>
      <c r="U18" s="68" t="s">
        <v>42</v>
      </c>
      <c r="V18" s="36"/>
      <c r="W18" s="37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</row>
    <row r="19" s="47" customFormat="true" ht="34.5" hidden="false" customHeight="true" outlineLevel="0" collapsed="false">
      <c r="A19" s="63" t="n">
        <v>11</v>
      </c>
      <c r="B19" s="64" t="s">
        <v>54</v>
      </c>
      <c r="C19" s="55"/>
      <c r="D19" s="56" t="n">
        <f aca="false">SUM(E19:H19)</f>
        <v>21</v>
      </c>
      <c r="E19" s="65" t="n">
        <v>21</v>
      </c>
      <c r="F19" s="65"/>
      <c r="G19" s="65"/>
      <c r="H19" s="65"/>
      <c r="I19" s="88" t="s">
        <v>55</v>
      </c>
      <c r="J19" s="67" t="n">
        <v>1.6</v>
      </c>
      <c r="K19" s="67" t="n">
        <v>1.97</v>
      </c>
      <c r="L19" s="89" t="s">
        <v>56</v>
      </c>
      <c r="M19" s="66"/>
      <c r="N19" s="66"/>
      <c r="O19" s="66"/>
      <c r="P19" s="66"/>
      <c r="Q19" s="66"/>
      <c r="R19" s="66"/>
      <c r="S19" s="66"/>
      <c r="T19" s="66"/>
      <c r="U19" s="61" t="s">
        <v>52</v>
      </c>
      <c r="V19" s="36"/>
      <c r="W19" s="37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</row>
    <row r="20" s="87" customFormat="true" ht="14.25" hidden="false" customHeight="true" outlineLevel="0" collapsed="false">
      <c r="A20" s="90"/>
      <c r="B20" s="91" t="s">
        <v>57</v>
      </c>
      <c r="C20" s="91"/>
      <c r="D20" s="92" t="n">
        <f aca="false">SUM(E21:H44)</f>
        <v>382.77</v>
      </c>
      <c r="E20" s="93"/>
      <c r="F20" s="93"/>
      <c r="G20" s="93"/>
      <c r="H20" s="93"/>
      <c r="I20" s="94"/>
      <c r="J20" s="95"/>
      <c r="K20" s="95"/>
      <c r="L20" s="91"/>
      <c r="M20" s="94"/>
      <c r="N20" s="94"/>
      <c r="O20" s="94"/>
      <c r="P20" s="94"/>
      <c r="Q20" s="94"/>
      <c r="R20" s="94"/>
      <c r="S20" s="94"/>
      <c r="T20" s="94"/>
      <c r="U20" s="91"/>
      <c r="V20" s="36"/>
      <c r="W20" s="37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</row>
    <row r="21" s="47" customFormat="true" ht="12" hidden="false" customHeight="false" outlineLevel="0" collapsed="false">
      <c r="A21" s="53" t="n">
        <v>12</v>
      </c>
      <c r="B21" s="96" t="s">
        <v>58</v>
      </c>
      <c r="C21" s="55"/>
      <c r="D21" s="56" t="n">
        <f aca="false">SUM(E21:H21)</f>
        <v>15</v>
      </c>
      <c r="E21" s="57"/>
      <c r="F21" s="57"/>
      <c r="G21" s="57" t="n">
        <v>15</v>
      </c>
      <c r="H21" s="57"/>
      <c r="I21" s="58" t="s">
        <v>35</v>
      </c>
      <c r="J21" s="59" t="n">
        <v>7.75</v>
      </c>
      <c r="K21" s="59"/>
      <c r="L21" s="60" t="s">
        <v>36</v>
      </c>
      <c r="M21" s="58"/>
      <c r="N21" s="58"/>
      <c r="O21" s="58"/>
      <c r="P21" s="58"/>
      <c r="Q21" s="58"/>
      <c r="R21" s="58"/>
      <c r="S21" s="58"/>
      <c r="T21" s="61"/>
      <c r="U21" s="61" t="s">
        <v>42</v>
      </c>
      <c r="V21" s="36"/>
      <c r="W21" s="62" t="s">
        <v>38</v>
      </c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</row>
    <row r="22" s="47" customFormat="true" ht="12" hidden="false" customHeight="true" outlineLevel="0" collapsed="false">
      <c r="A22" s="63" t="n">
        <v>13</v>
      </c>
      <c r="B22" s="64" t="s">
        <v>59</v>
      </c>
      <c r="C22" s="55"/>
      <c r="D22" s="56" t="n">
        <f aca="false">SUM(E22:H22)</f>
        <v>14.98</v>
      </c>
      <c r="E22" s="65" t="n">
        <v>14.98</v>
      </c>
      <c r="F22" s="65"/>
      <c r="G22" s="65"/>
      <c r="H22" s="65"/>
      <c r="I22" s="66" t="s">
        <v>48</v>
      </c>
      <c r="J22" s="67" t="n">
        <v>3.28</v>
      </c>
      <c r="K22" s="67" t="n">
        <v>1.97</v>
      </c>
      <c r="L22" s="60" t="s">
        <v>36</v>
      </c>
      <c r="M22" s="66"/>
      <c r="N22" s="66"/>
      <c r="O22" s="66"/>
      <c r="P22" s="66"/>
      <c r="Q22" s="66"/>
      <c r="R22" s="66"/>
      <c r="S22" s="66"/>
      <c r="T22" s="61"/>
      <c r="U22" s="61" t="s">
        <v>60</v>
      </c>
      <c r="V22" s="36"/>
      <c r="W22" s="62" t="s">
        <v>38</v>
      </c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</row>
    <row r="23" s="47" customFormat="true" ht="12" hidden="false" customHeight="false" outlineLevel="0" collapsed="false">
      <c r="A23" s="63" t="n">
        <v>14</v>
      </c>
      <c r="B23" s="64" t="s">
        <v>61</v>
      </c>
      <c r="C23" s="55"/>
      <c r="D23" s="56" t="n">
        <f aca="false">SUM(E23:H23)</f>
        <v>15.05</v>
      </c>
      <c r="E23" s="65" t="n">
        <v>15.05</v>
      </c>
      <c r="F23" s="65"/>
      <c r="G23" s="65"/>
      <c r="H23" s="65"/>
      <c r="I23" s="66" t="s">
        <v>48</v>
      </c>
      <c r="J23" s="67" t="n">
        <v>3.28</v>
      </c>
      <c r="K23" s="67" t="n">
        <v>1.97</v>
      </c>
      <c r="L23" s="60" t="s">
        <v>36</v>
      </c>
      <c r="M23" s="66"/>
      <c r="N23" s="66"/>
      <c r="O23" s="66"/>
      <c r="P23" s="66"/>
      <c r="Q23" s="66"/>
      <c r="R23" s="66"/>
      <c r="S23" s="66"/>
      <c r="T23" s="61"/>
      <c r="U23" s="61" t="s">
        <v>60</v>
      </c>
      <c r="V23" s="36"/>
      <c r="W23" s="62" t="s">
        <v>38</v>
      </c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</row>
    <row r="24" s="79" customFormat="true" ht="12" hidden="false" customHeight="false" outlineLevel="0" collapsed="false">
      <c r="A24" s="69" t="n">
        <v>15</v>
      </c>
      <c r="B24" s="70" t="s">
        <v>62</v>
      </c>
      <c r="C24" s="71"/>
      <c r="D24" s="72" t="n">
        <f aca="false">SUM(E24:H24)</f>
        <v>12.92</v>
      </c>
      <c r="E24" s="73" t="n">
        <v>12.92</v>
      </c>
      <c r="F24" s="73"/>
      <c r="G24" s="73"/>
      <c r="H24" s="73"/>
      <c r="I24" s="75" t="s">
        <v>63</v>
      </c>
      <c r="J24" s="76" t="n">
        <v>3.28</v>
      </c>
      <c r="K24" s="76" t="n">
        <v>1.97</v>
      </c>
      <c r="L24" s="97" t="s">
        <v>64</v>
      </c>
      <c r="M24" s="75"/>
      <c r="N24" s="75"/>
      <c r="O24" s="75"/>
      <c r="P24" s="75"/>
      <c r="Q24" s="75"/>
      <c r="R24" s="75"/>
      <c r="S24" s="75"/>
      <c r="T24" s="77"/>
      <c r="U24" s="77" t="s">
        <v>37</v>
      </c>
      <c r="V24" s="36"/>
      <c r="W24" s="78" t="s">
        <v>5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</row>
    <row r="25" s="79" customFormat="true" ht="12" hidden="false" customHeight="false" outlineLevel="0" collapsed="false">
      <c r="A25" s="69" t="n">
        <v>16</v>
      </c>
      <c r="B25" s="70" t="s">
        <v>65</v>
      </c>
      <c r="C25" s="71"/>
      <c r="D25" s="72" t="n">
        <f aca="false">SUM(E25:H25)</f>
        <v>6.38</v>
      </c>
      <c r="E25" s="73" t="n">
        <v>6.38</v>
      </c>
      <c r="F25" s="73"/>
      <c r="G25" s="73"/>
      <c r="H25" s="73"/>
      <c r="I25" s="75" t="s">
        <v>63</v>
      </c>
      <c r="J25" s="76" t="n">
        <v>3.28</v>
      </c>
      <c r="K25" s="76" t="n">
        <v>1.97</v>
      </c>
      <c r="L25" s="97" t="s">
        <v>64</v>
      </c>
      <c r="M25" s="75"/>
      <c r="N25" s="75"/>
      <c r="O25" s="75"/>
      <c r="P25" s="75"/>
      <c r="Q25" s="75"/>
      <c r="R25" s="75"/>
      <c r="S25" s="75"/>
      <c r="T25" s="77"/>
      <c r="U25" s="77" t="s">
        <v>37</v>
      </c>
      <c r="V25" s="36"/>
      <c r="W25" s="78" t="s">
        <v>50</v>
      </c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</row>
    <row r="26" s="79" customFormat="true" ht="12" hidden="false" customHeight="false" outlineLevel="0" collapsed="false">
      <c r="A26" s="69" t="n">
        <v>17</v>
      </c>
      <c r="B26" s="70" t="s">
        <v>66</v>
      </c>
      <c r="C26" s="71"/>
      <c r="D26" s="72" t="n">
        <f aca="false">SUM(E26:H26)</f>
        <v>13.97</v>
      </c>
      <c r="E26" s="73" t="n">
        <v>13.97</v>
      </c>
      <c r="F26" s="73"/>
      <c r="G26" s="73"/>
      <c r="H26" s="73"/>
      <c r="I26" s="75" t="s">
        <v>63</v>
      </c>
      <c r="J26" s="76" t="n">
        <v>1.64</v>
      </c>
      <c r="K26" s="76" t="n">
        <v>1.97</v>
      </c>
      <c r="L26" s="97" t="s">
        <v>64</v>
      </c>
      <c r="M26" s="75"/>
      <c r="N26" s="75"/>
      <c r="O26" s="75"/>
      <c r="P26" s="75"/>
      <c r="Q26" s="75"/>
      <c r="R26" s="75"/>
      <c r="S26" s="75"/>
      <c r="T26" s="77"/>
      <c r="U26" s="77" t="s">
        <v>37</v>
      </c>
      <c r="V26" s="36"/>
      <c r="W26" s="78" t="s">
        <v>5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</row>
    <row r="27" s="79" customFormat="true" ht="12" hidden="false" customHeight="false" outlineLevel="0" collapsed="false">
      <c r="A27" s="69" t="n">
        <v>18</v>
      </c>
      <c r="B27" s="70" t="s">
        <v>67</v>
      </c>
      <c r="C27" s="71"/>
      <c r="D27" s="72" t="n">
        <f aca="false">SUM(E27:H27)</f>
        <v>15</v>
      </c>
      <c r="E27" s="98" t="n">
        <v>15</v>
      </c>
      <c r="F27" s="73"/>
      <c r="G27" s="73"/>
      <c r="H27" s="73"/>
      <c r="I27" s="75" t="s">
        <v>63</v>
      </c>
      <c r="J27" s="76" t="n">
        <v>3.28</v>
      </c>
      <c r="K27" s="76" t="n">
        <v>1.97</v>
      </c>
      <c r="L27" s="97" t="s">
        <v>64</v>
      </c>
      <c r="M27" s="75"/>
      <c r="N27" s="75"/>
      <c r="O27" s="75"/>
      <c r="P27" s="75"/>
      <c r="Q27" s="75"/>
      <c r="R27" s="75"/>
      <c r="S27" s="75"/>
      <c r="T27" s="77"/>
      <c r="U27" s="77" t="s">
        <v>37</v>
      </c>
      <c r="V27" s="36"/>
      <c r="W27" s="78" t="s">
        <v>50</v>
      </c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</row>
    <row r="28" s="79" customFormat="true" ht="12" hidden="false" customHeight="false" outlineLevel="0" collapsed="false">
      <c r="A28" s="69" t="n">
        <v>19</v>
      </c>
      <c r="B28" s="70" t="s">
        <v>68</v>
      </c>
      <c r="C28" s="71"/>
      <c r="D28" s="72" t="n">
        <f aca="false">SUM(E28:H28)</f>
        <v>14.82</v>
      </c>
      <c r="E28" s="73" t="n">
        <v>14.82</v>
      </c>
      <c r="F28" s="73"/>
      <c r="G28" s="73"/>
      <c r="H28" s="73"/>
      <c r="I28" s="75" t="s">
        <v>63</v>
      </c>
      <c r="J28" s="76" t="n">
        <v>3.28</v>
      </c>
      <c r="K28" s="76" t="n">
        <v>1.97</v>
      </c>
      <c r="L28" s="97" t="s">
        <v>64</v>
      </c>
      <c r="M28" s="75"/>
      <c r="N28" s="75"/>
      <c r="O28" s="75"/>
      <c r="P28" s="75"/>
      <c r="Q28" s="75"/>
      <c r="R28" s="75"/>
      <c r="S28" s="75"/>
      <c r="T28" s="77"/>
      <c r="U28" s="77" t="s">
        <v>37</v>
      </c>
      <c r="V28" s="36"/>
      <c r="W28" s="78" t="s">
        <v>5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</row>
    <row r="29" s="47" customFormat="true" ht="12" hidden="false" customHeight="false" outlineLevel="0" collapsed="false">
      <c r="A29" s="63" t="n">
        <v>20</v>
      </c>
      <c r="B29" s="64" t="s">
        <v>69</v>
      </c>
      <c r="C29" s="55"/>
      <c r="D29" s="56" t="n">
        <f aca="false">SUM(E29:H29)</f>
        <v>14.71</v>
      </c>
      <c r="E29" s="65" t="n">
        <v>14.71</v>
      </c>
      <c r="F29" s="65"/>
      <c r="G29" s="65"/>
      <c r="H29" s="65"/>
      <c r="I29" s="66" t="s">
        <v>48</v>
      </c>
      <c r="J29" s="67" t="n">
        <v>3.28</v>
      </c>
      <c r="K29" s="67" t="n">
        <v>1.97</v>
      </c>
      <c r="L29" s="60" t="s">
        <v>36</v>
      </c>
      <c r="M29" s="66"/>
      <c r="N29" s="66"/>
      <c r="O29" s="66"/>
      <c r="P29" s="66"/>
      <c r="Q29" s="66"/>
      <c r="R29" s="66"/>
      <c r="S29" s="66"/>
      <c r="T29" s="61"/>
      <c r="U29" s="61" t="s">
        <v>37</v>
      </c>
      <c r="V29" s="36"/>
      <c r="W29" s="62" t="s">
        <v>38</v>
      </c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</row>
    <row r="30" s="47" customFormat="true" ht="12" hidden="false" customHeight="false" outlineLevel="0" collapsed="false">
      <c r="A30" s="63" t="n">
        <v>21</v>
      </c>
      <c r="B30" s="64" t="s">
        <v>70</v>
      </c>
      <c r="C30" s="55"/>
      <c r="D30" s="56" t="n">
        <f aca="false">SUM(E30:H30)</f>
        <v>14.9</v>
      </c>
      <c r="E30" s="65" t="n">
        <v>14.9</v>
      </c>
      <c r="F30" s="65"/>
      <c r="G30" s="65"/>
      <c r="H30" s="65"/>
      <c r="I30" s="66" t="s">
        <v>48</v>
      </c>
      <c r="J30" s="67" t="n">
        <v>3.28</v>
      </c>
      <c r="K30" s="67" t="n">
        <v>1.97</v>
      </c>
      <c r="L30" s="60" t="s">
        <v>36</v>
      </c>
      <c r="M30" s="66"/>
      <c r="N30" s="66"/>
      <c r="O30" s="66"/>
      <c r="P30" s="66"/>
      <c r="Q30" s="66"/>
      <c r="R30" s="66"/>
      <c r="S30" s="66"/>
      <c r="T30" s="61"/>
      <c r="U30" s="61" t="s">
        <v>37</v>
      </c>
      <c r="V30" s="36"/>
      <c r="W30" s="62" t="s">
        <v>38</v>
      </c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</row>
    <row r="31" s="47" customFormat="true" ht="12" hidden="false" customHeight="false" outlineLevel="0" collapsed="false">
      <c r="A31" s="63" t="n">
        <v>22</v>
      </c>
      <c r="B31" s="64" t="s">
        <v>71</v>
      </c>
      <c r="C31" s="55"/>
      <c r="D31" s="56" t="n">
        <f aca="false">SUM(E31:H31)</f>
        <v>14.81</v>
      </c>
      <c r="E31" s="99" t="n">
        <v>14.81</v>
      </c>
      <c r="F31" s="65"/>
      <c r="G31" s="65"/>
      <c r="H31" s="65"/>
      <c r="I31" s="66" t="s">
        <v>48</v>
      </c>
      <c r="J31" s="67" t="n">
        <v>3.28</v>
      </c>
      <c r="K31" s="67" t="n">
        <v>1.97</v>
      </c>
      <c r="L31" s="60" t="s">
        <v>36</v>
      </c>
      <c r="M31" s="66"/>
      <c r="N31" s="66"/>
      <c r="O31" s="66"/>
      <c r="P31" s="66"/>
      <c r="Q31" s="66"/>
      <c r="R31" s="66"/>
      <c r="S31" s="66"/>
      <c r="T31" s="61"/>
      <c r="U31" s="61" t="s">
        <v>37</v>
      </c>
      <c r="V31" s="36"/>
      <c r="W31" s="62" t="s">
        <v>38</v>
      </c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</row>
    <row r="32" s="47" customFormat="true" ht="12" hidden="false" customHeight="false" outlineLevel="0" collapsed="false">
      <c r="A32" s="63" t="n">
        <v>23</v>
      </c>
      <c r="B32" s="64" t="s">
        <v>72</v>
      </c>
      <c r="C32" s="55"/>
      <c r="D32" s="56" t="n">
        <f aca="false">SUM(E32:H32)</f>
        <v>14.71</v>
      </c>
      <c r="E32" s="65" t="n">
        <v>14.71</v>
      </c>
      <c r="F32" s="65"/>
      <c r="G32" s="65"/>
      <c r="H32" s="65"/>
      <c r="I32" s="66" t="s">
        <v>48</v>
      </c>
      <c r="J32" s="67" t="n">
        <v>3.28</v>
      </c>
      <c r="K32" s="67" t="n">
        <v>1.97</v>
      </c>
      <c r="L32" s="60" t="s">
        <v>36</v>
      </c>
      <c r="M32" s="66"/>
      <c r="N32" s="66"/>
      <c r="O32" s="66"/>
      <c r="P32" s="66"/>
      <c r="Q32" s="66"/>
      <c r="R32" s="66"/>
      <c r="S32" s="66"/>
      <c r="T32" s="61"/>
      <c r="U32" s="61" t="s">
        <v>60</v>
      </c>
      <c r="V32" s="36"/>
      <c r="W32" s="62" t="s">
        <v>38</v>
      </c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</row>
    <row r="33" s="47" customFormat="true" ht="12" hidden="false" customHeight="false" outlineLevel="0" collapsed="false">
      <c r="A33" s="63" t="n">
        <v>24</v>
      </c>
      <c r="B33" s="64" t="s">
        <v>73</v>
      </c>
      <c r="C33" s="55"/>
      <c r="D33" s="56" t="n">
        <f aca="false">SUM(E33:H33)</f>
        <v>14.8</v>
      </c>
      <c r="E33" s="99" t="n">
        <v>14.8</v>
      </c>
      <c r="F33" s="65"/>
      <c r="G33" s="65"/>
      <c r="H33" s="65"/>
      <c r="I33" s="66" t="s">
        <v>48</v>
      </c>
      <c r="J33" s="67" t="n">
        <v>3.28</v>
      </c>
      <c r="K33" s="67" t="n">
        <v>1.97</v>
      </c>
      <c r="L33" s="60" t="s">
        <v>36</v>
      </c>
      <c r="M33" s="66"/>
      <c r="N33" s="66"/>
      <c r="O33" s="66"/>
      <c r="P33" s="66"/>
      <c r="Q33" s="66"/>
      <c r="R33" s="66"/>
      <c r="S33" s="66"/>
      <c r="T33" s="61"/>
      <c r="U33" s="61" t="s">
        <v>60</v>
      </c>
      <c r="V33" s="36"/>
      <c r="W33" s="62" t="s">
        <v>38</v>
      </c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</row>
    <row r="34" s="47" customFormat="true" ht="12" hidden="false" customHeight="false" outlineLevel="0" collapsed="false">
      <c r="A34" s="63" t="n">
        <v>25</v>
      </c>
      <c r="B34" s="64" t="s">
        <v>74</v>
      </c>
      <c r="C34" s="55"/>
      <c r="D34" s="56" t="n">
        <f aca="false">SUM(E34:H34)</f>
        <v>14.79</v>
      </c>
      <c r="E34" s="65" t="n">
        <v>14.79</v>
      </c>
      <c r="F34" s="65"/>
      <c r="G34" s="65"/>
      <c r="H34" s="65"/>
      <c r="I34" s="66" t="s">
        <v>48</v>
      </c>
      <c r="J34" s="67" t="n">
        <v>3.28</v>
      </c>
      <c r="K34" s="67" t="n">
        <v>1.97</v>
      </c>
      <c r="L34" s="60" t="s">
        <v>36</v>
      </c>
      <c r="M34" s="66"/>
      <c r="N34" s="66"/>
      <c r="O34" s="66"/>
      <c r="P34" s="66"/>
      <c r="Q34" s="66"/>
      <c r="R34" s="66"/>
      <c r="S34" s="66"/>
      <c r="T34" s="100"/>
      <c r="U34" s="100" t="s">
        <v>42</v>
      </c>
      <c r="V34" s="36"/>
      <c r="W34" s="62" t="s">
        <v>38</v>
      </c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</row>
    <row r="35" s="47" customFormat="true" ht="12" hidden="false" customHeight="false" outlineLevel="0" collapsed="false">
      <c r="A35" s="63" t="n">
        <v>26</v>
      </c>
      <c r="B35" s="64" t="s">
        <v>75</v>
      </c>
      <c r="C35" s="55"/>
      <c r="D35" s="56" t="n">
        <f aca="false">SUM(E35:H35)</f>
        <v>14.34</v>
      </c>
      <c r="E35" s="65" t="n">
        <v>14.34</v>
      </c>
      <c r="F35" s="65"/>
      <c r="G35" s="65"/>
      <c r="H35" s="65"/>
      <c r="I35" s="66" t="s">
        <v>48</v>
      </c>
      <c r="J35" s="67" t="n">
        <v>3.28</v>
      </c>
      <c r="K35" s="67" t="n">
        <v>1.97</v>
      </c>
      <c r="L35" s="60" t="s">
        <v>36</v>
      </c>
      <c r="M35" s="66"/>
      <c r="N35" s="66"/>
      <c r="O35" s="66"/>
      <c r="P35" s="66"/>
      <c r="Q35" s="66"/>
      <c r="R35" s="66"/>
      <c r="S35" s="66"/>
      <c r="T35" s="100"/>
      <c r="U35" s="100" t="s">
        <v>42</v>
      </c>
      <c r="V35" s="36"/>
      <c r="W35" s="62" t="s">
        <v>38</v>
      </c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</row>
    <row r="36" s="47" customFormat="true" ht="12" hidden="false" customHeight="false" outlineLevel="0" collapsed="false">
      <c r="A36" s="63" t="n">
        <v>27</v>
      </c>
      <c r="B36" s="64" t="s">
        <v>76</v>
      </c>
      <c r="C36" s="55"/>
      <c r="D36" s="56" t="n">
        <f aca="false">SUM(E36:H36)</f>
        <v>14.42</v>
      </c>
      <c r="E36" s="65" t="n">
        <v>14.42</v>
      </c>
      <c r="F36" s="65"/>
      <c r="G36" s="65"/>
      <c r="H36" s="65"/>
      <c r="I36" s="66" t="s">
        <v>48</v>
      </c>
      <c r="J36" s="67" t="n">
        <v>3.28</v>
      </c>
      <c r="K36" s="67" t="n">
        <v>1.97</v>
      </c>
      <c r="L36" s="60" t="s">
        <v>36</v>
      </c>
      <c r="M36" s="66"/>
      <c r="N36" s="66"/>
      <c r="O36" s="66"/>
      <c r="P36" s="66"/>
      <c r="Q36" s="66"/>
      <c r="R36" s="66"/>
      <c r="S36" s="66"/>
      <c r="T36" s="100"/>
      <c r="U36" s="100" t="s">
        <v>42</v>
      </c>
      <c r="V36" s="36"/>
      <c r="W36" s="62" t="s">
        <v>38</v>
      </c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</row>
    <row r="37" s="47" customFormat="true" ht="12" hidden="false" customHeight="false" outlineLevel="0" collapsed="false">
      <c r="A37" s="63" t="n">
        <v>28</v>
      </c>
      <c r="B37" s="64" t="s">
        <v>77</v>
      </c>
      <c r="C37" s="55"/>
      <c r="D37" s="56" t="n">
        <f aca="false">SUM(E37:H37)</f>
        <v>14.76</v>
      </c>
      <c r="E37" s="65" t="n">
        <v>14.76</v>
      </c>
      <c r="F37" s="65"/>
      <c r="G37" s="65"/>
      <c r="H37" s="65"/>
      <c r="I37" s="66" t="s">
        <v>48</v>
      </c>
      <c r="J37" s="67" t="n">
        <v>3.28</v>
      </c>
      <c r="K37" s="67" t="n">
        <v>1.97</v>
      </c>
      <c r="L37" s="60" t="s">
        <v>36</v>
      </c>
      <c r="M37" s="66"/>
      <c r="N37" s="66"/>
      <c r="O37" s="66"/>
      <c r="P37" s="66"/>
      <c r="Q37" s="66"/>
      <c r="R37" s="66"/>
      <c r="S37" s="66"/>
      <c r="T37" s="100"/>
      <c r="U37" s="100" t="s">
        <v>42</v>
      </c>
      <c r="V37" s="36"/>
      <c r="W37" s="62" t="s">
        <v>38</v>
      </c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</row>
    <row r="38" s="47" customFormat="true" ht="12" hidden="false" customHeight="false" outlineLevel="0" collapsed="false">
      <c r="A38" s="63" t="n">
        <v>29</v>
      </c>
      <c r="B38" s="64" t="s">
        <v>78</v>
      </c>
      <c r="C38" s="55"/>
      <c r="D38" s="56" t="n">
        <f aca="false">SUM(E38:H38)</f>
        <v>14.84</v>
      </c>
      <c r="E38" s="65" t="n">
        <v>14.84</v>
      </c>
      <c r="F38" s="65"/>
      <c r="G38" s="65"/>
      <c r="H38" s="65"/>
      <c r="I38" s="66" t="s">
        <v>48</v>
      </c>
      <c r="J38" s="67" t="n">
        <v>3.28</v>
      </c>
      <c r="K38" s="67" t="n">
        <v>1.97</v>
      </c>
      <c r="L38" s="60" t="s">
        <v>36</v>
      </c>
      <c r="M38" s="66"/>
      <c r="N38" s="66"/>
      <c r="O38" s="66"/>
      <c r="P38" s="66"/>
      <c r="Q38" s="66"/>
      <c r="R38" s="66"/>
      <c r="S38" s="66"/>
      <c r="T38" s="100"/>
      <c r="U38" s="100" t="s">
        <v>42</v>
      </c>
      <c r="V38" s="36"/>
      <c r="W38" s="62" t="s">
        <v>38</v>
      </c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</row>
    <row r="39" s="47" customFormat="true" ht="12" hidden="false" customHeight="false" outlineLevel="0" collapsed="false">
      <c r="A39" s="63" t="n">
        <v>30</v>
      </c>
      <c r="B39" s="64" t="s">
        <v>79</v>
      </c>
      <c r="C39" s="55"/>
      <c r="D39" s="56" t="n">
        <f aca="false">SUM(E39:H39)</f>
        <v>14.84</v>
      </c>
      <c r="E39" s="65" t="n">
        <v>14.84</v>
      </c>
      <c r="F39" s="65"/>
      <c r="G39" s="65"/>
      <c r="H39" s="65"/>
      <c r="I39" s="66" t="s">
        <v>48</v>
      </c>
      <c r="J39" s="67" t="n">
        <v>3.28</v>
      </c>
      <c r="K39" s="67" t="n">
        <v>1.97</v>
      </c>
      <c r="L39" s="60" t="s">
        <v>36</v>
      </c>
      <c r="M39" s="66"/>
      <c r="N39" s="66"/>
      <c r="O39" s="66"/>
      <c r="P39" s="66"/>
      <c r="Q39" s="66"/>
      <c r="R39" s="66"/>
      <c r="S39" s="66"/>
      <c r="T39" s="61"/>
      <c r="U39" s="61" t="s">
        <v>80</v>
      </c>
      <c r="V39" s="36"/>
      <c r="W39" s="62" t="s">
        <v>38</v>
      </c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</row>
    <row r="40" s="47" customFormat="true" ht="12" hidden="false" customHeight="false" outlineLevel="0" collapsed="false">
      <c r="A40" s="63" t="n">
        <v>31</v>
      </c>
      <c r="B40" s="64" t="s">
        <v>81</v>
      </c>
      <c r="C40" s="55"/>
      <c r="D40" s="56" t="n">
        <f aca="false">SUM(E40:H40)</f>
        <v>14.73</v>
      </c>
      <c r="E40" s="65" t="n">
        <v>14.73</v>
      </c>
      <c r="F40" s="65"/>
      <c r="G40" s="65"/>
      <c r="H40" s="65"/>
      <c r="I40" s="66" t="s">
        <v>48</v>
      </c>
      <c r="J40" s="67" t="n">
        <v>3.28</v>
      </c>
      <c r="K40" s="67" t="n">
        <v>1.97</v>
      </c>
      <c r="L40" s="60" t="s">
        <v>36</v>
      </c>
      <c r="M40" s="66"/>
      <c r="N40" s="66"/>
      <c r="O40" s="66"/>
      <c r="P40" s="66"/>
      <c r="Q40" s="66"/>
      <c r="R40" s="66"/>
      <c r="S40" s="66"/>
      <c r="T40" s="61"/>
      <c r="U40" s="61" t="s">
        <v>60</v>
      </c>
      <c r="V40" s="36"/>
      <c r="W40" s="62" t="s">
        <v>38</v>
      </c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</row>
    <row r="41" s="47" customFormat="true" ht="12" hidden="false" customHeight="false" outlineLevel="0" collapsed="false">
      <c r="A41" s="53" t="n">
        <v>32</v>
      </c>
      <c r="B41" s="64" t="s">
        <v>82</v>
      </c>
      <c r="C41" s="55"/>
      <c r="D41" s="56" t="n">
        <f aca="false">SUM(E41:H41)</f>
        <v>47</v>
      </c>
      <c r="E41" s="65"/>
      <c r="F41" s="65"/>
      <c r="G41" s="65" t="n">
        <v>47</v>
      </c>
      <c r="H41" s="65"/>
      <c r="I41" s="66" t="s">
        <v>35</v>
      </c>
      <c r="J41" s="67" t="n">
        <v>11.17</v>
      </c>
      <c r="K41" s="67"/>
      <c r="L41" s="60" t="s">
        <v>36</v>
      </c>
      <c r="M41" s="66"/>
      <c r="N41" s="66"/>
      <c r="O41" s="66"/>
      <c r="P41" s="66"/>
      <c r="Q41" s="66"/>
      <c r="R41" s="66"/>
      <c r="S41" s="66"/>
      <c r="T41" s="61"/>
      <c r="U41" s="61" t="s">
        <v>42</v>
      </c>
      <c r="V41" s="36"/>
      <c r="W41" s="62" t="s">
        <v>38</v>
      </c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</row>
    <row r="42" s="87" customFormat="true" ht="12" hidden="false" customHeight="false" outlineLevel="0" collapsed="false">
      <c r="A42" s="63" t="n">
        <v>33</v>
      </c>
      <c r="B42" s="101" t="s">
        <v>83</v>
      </c>
      <c r="C42" s="102"/>
      <c r="D42" s="56" t="n">
        <f aca="false">SUM(E42:H42)</f>
        <v>22</v>
      </c>
      <c r="E42" s="65"/>
      <c r="F42" s="65"/>
      <c r="G42" s="65"/>
      <c r="H42" s="65" t="n">
        <v>22</v>
      </c>
      <c r="I42" s="66" t="s">
        <v>35</v>
      </c>
      <c r="J42" s="67" t="n">
        <v>5.94</v>
      </c>
      <c r="K42" s="67" t="n">
        <v>3.94</v>
      </c>
      <c r="L42" s="68" t="s">
        <v>84</v>
      </c>
      <c r="M42" s="66"/>
      <c r="N42" s="66"/>
      <c r="O42" s="66"/>
      <c r="P42" s="66"/>
      <c r="Q42" s="66"/>
      <c r="R42" s="66"/>
      <c r="S42" s="66"/>
      <c r="T42" s="66"/>
      <c r="U42" s="61" t="s">
        <v>42</v>
      </c>
      <c r="V42" s="36"/>
      <c r="W42" s="37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</row>
    <row r="43" s="87" customFormat="true" ht="12" hidden="false" customHeight="false" outlineLevel="0" collapsed="false">
      <c r="A43" s="103" t="n">
        <v>34</v>
      </c>
      <c r="B43" s="64" t="s">
        <v>85</v>
      </c>
      <c r="C43" s="55"/>
      <c r="D43" s="56" t="n">
        <f aca="false">SUM(E43:H43)</f>
        <v>14</v>
      </c>
      <c r="E43" s="65"/>
      <c r="F43" s="65" t="n">
        <v>14</v>
      </c>
      <c r="G43" s="65"/>
      <c r="H43" s="65"/>
      <c r="I43" s="66" t="s">
        <v>35</v>
      </c>
      <c r="J43" s="67" t="n">
        <v>3.28</v>
      </c>
      <c r="K43" s="67" t="n">
        <v>5.6</v>
      </c>
      <c r="L43" s="68" t="s">
        <v>86</v>
      </c>
      <c r="M43" s="66" t="n">
        <v>2</v>
      </c>
      <c r="N43" s="66" t="n">
        <v>2</v>
      </c>
      <c r="O43" s="66" t="n">
        <v>2</v>
      </c>
      <c r="P43" s="66"/>
      <c r="Q43" s="66" t="n">
        <v>1</v>
      </c>
      <c r="R43" s="66" t="n">
        <v>1</v>
      </c>
      <c r="S43" s="66"/>
      <c r="T43" s="66"/>
      <c r="U43" s="61" t="s">
        <v>42</v>
      </c>
      <c r="V43" s="36"/>
      <c r="W43" s="37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</row>
    <row r="44" s="87" customFormat="true" ht="12.75" hidden="false" customHeight="false" outlineLevel="0" collapsed="false">
      <c r="A44" s="104" t="n">
        <v>35</v>
      </c>
      <c r="B44" s="81" t="s">
        <v>87</v>
      </c>
      <c r="C44" s="105"/>
      <c r="D44" s="56" t="n">
        <f aca="false">SUM(E44:H44)</f>
        <v>15</v>
      </c>
      <c r="E44" s="83"/>
      <c r="F44" s="83" t="n">
        <v>15</v>
      </c>
      <c r="G44" s="83"/>
      <c r="H44" s="83"/>
      <c r="I44" s="84" t="s">
        <v>35</v>
      </c>
      <c r="J44" s="85" t="n">
        <v>3.28</v>
      </c>
      <c r="K44" s="85" t="n">
        <v>5</v>
      </c>
      <c r="L44" s="68" t="s">
        <v>86</v>
      </c>
      <c r="M44" s="84" t="n">
        <v>2</v>
      </c>
      <c r="N44" s="84"/>
      <c r="O44" s="84" t="n">
        <v>2</v>
      </c>
      <c r="P44" s="84"/>
      <c r="Q44" s="84" t="n">
        <v>1</v>
      </c>
      <c r="R44" s="84" t="n">
        <v>1</v>
      </c>
      <c r="S44" s="84"/>
      <c r="T44" s="84"/>
      <c r="U44" s="61" t="s">
        <v>42</v>
      </c>
      <c r="V44" s="36"/>
      <c r="W44" s="37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</row>
    <row r="45" s="87" customFormat="true" ht="12.75" hidden="false" customHeight="false" outlineLevel="0" collapsed="false">
      <c r="A45" s="106"/>
      <c r="B45" s="107" t="s">
        <v>88</v>
      </c>
      <c r="C45" s="107"/>
      <c r="D45" s="108" t="n">
        <f aca="false">SUM(E46:H46)</f>
        <v>13.7</v>
      </c>
      <c r="E45" s="108"/>
      <c r="F45" s="108"/>
      <c r="G45" s="108"/>
      <c r="H45" s="108"/>
      <c r="I45" s="109"/>
      <c r="J45" s="110"/>
      <c r="K45" s="110"/>
      <c r="L45" s="107"/>
      <c r="M45" s="109"/>
      <c r="N45" s="109"/>
      <c r="O45" s="109"/>
      <c r="P45" s="109"/>
      <c r="Q45" s="109"/>
      <c r="R45" s="109"/>
      <c r="S45" s="109"/>
      <c r="T45" s="109"/>
      <c r="U45" s="107"/>
      <c r="V45" s="36"/>
      <c r="W45" s="37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</row>
    <row r="46" s="87" customFormat="true" ht="12.75" hidden="false" customHeight="false" outlineLevel="0" collapsed="false">
      <c r="A46" s="111" t="n">
        <v>1</v>
      </c>
      <c r="B46" s="112" t="s">
        <v>89</v>
      </c>
      <c r="C46" s="113"/>
      <c r="D46" s="114" t="n">
        <f aca="false">SUM(E46:H46)</f>
        <v>13.7</v>
      </c>
      <c r="E46" s="115"/>
      <c r="F46" s="115"/>
      <c r="G46" s="115"/>
      <c r="H46" s="115" t="n">
        <v>13.7</v>
      </c>
      <c r="I46" s="116" t="s">
        <v>35</v>
      </c>
      <c r="J46" s="117"/>
      <c r="K46" s="117"/>
      <c r="L46" s="63" t="s">
        <v>84</v>
      </c>
      <c r="M46" s="116"/>
      <c r="N46" s="116"/>
      <c r="O46" s="116"/>
      <c r="P46" s="116"/>
      <c r="Q46" s="116"/>
      <c r="R46" s="116"/>
      <c r="S46" s="116"/>
      <c r="T46" s="116"/>
      <c r="U46" s="118" t="s">
        <v>37</v>
      </c>
      <c r="V46" s="36"/>
      <c r="W46" s="37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</row>
    <row r="47" s="87" customFormat="true" ht="21" hidden="false" customHeight="true" outlineLevel="0" collapsed="false">
      <c r="A47" s="106" t="s">
        <v>90</v>
      </c>
      <c r="B47" s="107" t="s">
        <v>91</v>
      </c>
      <c r="C47" s="107"/>
      <c r="D47" s="108" t="n">
        <f aca="false">D48+D51</f>
        <v>586.1</v>
      </c>
      <c r="E47" s="108"/>
      <c r="F47" s="108"/>
      <c r="G47" s="108"/>
      <c r="H47" s="108"/>
      <c r="I47" s="109"/>
      <c r="J47" s="110"/>
      <c r="K47" s="110"/>
      <c r="L47" s="107"/>
      <c r="M47" s="109"/>
      <c r="N47" s="109"/>
      <c r="O47" s="109"/>
      <c r="P47" s="109"/>
      <c r="Q47" s="109"/>
      <c r="R47" s="109"/>
      <c r="S47" s="109"/>
      <c r="T47" s="109"/>
      <c r="U47" s="107"/>
      <c r="V47" s="36"/>
      <c r="W47" s="37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</row>
    <row r="48" s="87" customFormat="true" ht="14.25" hidden="false" customHeight="true" outlineLevel="0" collapsed="false">
      <c r="A48" s="119"/>
      <c r="B48" s="120" t="s">
        <v>33</v>
      </c>
      <c r="C48" s="120"/>
      <c r="D48" s="121" t="n">
        <f aca="false">SUM(E49:H50)</f>
        <v>43.3</v>
      </c>
      <c r="E48" s="121"/>
      <c r="F48" s="121"/>
      <c r="G48" s="121"/>
      <c r="H48" s="121"/>
      <c r="I48" s="122"/>
      <c r="J48" s="123"/>
      <c r="K48" s="123"/>
      <c r="L48" s="120"/>
      <c r="M48" s="122"/>
      <c r="N48" s="122"/>
      <c r="O48" s="122"/>
      <c r="P48" s="122"/>
      <c r="Q48" s="122"/>
      <c r="R48" s="122"/>
      <c r="S48" s="122"/>
      <c r="T48" s="122"/>
      <c r="U48" s="120"/>
      <c r="V48" s="36"/>
      <c r="W48" s="37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</row>
    <row r="49" s="87" customFormat="true" ht="12" hidden="false" customHeight="false" outlineLevel="0" collapsed="false">
      <c r="A49" s="103" t="n">
        <v>1</v>
      </c>
      <c r="B49" s="124" t="s">
        <v>92</v>
      </c>
      <c r="C49" s="125"/>
      <c r="D49" s="126" t="n">
        <v>12.8</v>
      </c>
      <c r="E49" s="127" t="n">
        <v>12.8</v>
      </c>
      <c r="F49" s="127"/>
      <c r="G49" s="127"/>
      <c r="H49" s="127"/>
      <c r="I49" s="128" t="s">
        <v>35</v>
      </c>
      <c r="J49" s="129" t="n">
        <v>4.37</v>
      </c>
      <c r="K49" s="129" t="n">
        <v>1.77</v>
      </c>
      <c r="L49" s="103" t="s">
        <v>40</v>
      </c>
      <c r="M49" s="128"/>
      <c r="N49" s="128"/>
      <c r="O49" s="128"/>
      <c r="P49" s="128"/>
      <c r="Q49" s="128"/>
      <c r="R49" s="128"/>
      <c r="S49" s="128"/>
      <c r="T49" s="128"/>
      <c r="U49" s="130" t="s">
        <v>42</v>
      </c>
      <c r="V49" s="36"/>
      <c r="W49" s="37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</row>
    <row r="50" s="87" customFormat="true" ht="12.75" hidden="false" customHeight="false" outlineLevel="0" collapsed="false">
      <c r="A50" s="80" t="n">
        <v>2</v>
      </c>
      <c r="B50" s="131" t="s">
        <v>93</v>
      </c>
      <c r="C50" s="132"/>
      <c r="D50" s="126" t="n">
        <v>30.5</v>
      </c>
      <c r="E50" s="133"/>
      <c r="F50" s="133"/>
      <c r="G50" s="133"/>
      <c r="H50" s="133" t="n">
        <v>30.5</v>
      </c>
      <c r="I50" s="134" t="s">
        <v>35</v>
      </c>
      <c r="J50" s="135" t="n">
        <v>15.48</v>
      </c>
      <c r="K50" s="135" t="n">
        <v>1.58</v>
      </c>
      <c r="L50" s="80" t="s">
        <v>40</v>
      </c>
      <c r="M50" s="134" t="n">
        <v>1</v>
      </c>
      <c r="N50" s="134"/>
      <c r="O50" s="134"/>
      <c r="P50" s="134"/>
      <c r="Q50" s="134" t="n">
        <v>1</v>
      </c>
      <c r="R50" s="134" t="n">
        <v>1</v>
      </c>
      <c r="S50" s="134"/>
      <c r="T50" s="134"/>
      <c r="U50" s="130" t="s">
        <v>42</v>
      </c>
      <c r="V50" s="36"/>
      <c r="W50" s="37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</row>
    <row r="51" s="87" customFormat="true" ht="12" hidden="false" customHeight="true" outlineLevel="0" collapsed="false">
      <c r="A51" s="136"/>
      <c r="B51" s="49" t="s">
        <v>57</v>
      </c>
      <c r="C51" s="49"/>
      <c r="D51" s="50" t="n">
        <f aca="false">SUM(E52:H56)</f>
        <v>542.8</v>
      </c>
      <c r="E51" s="137"/>
      <c r="F51" s="137"/>
      <c r="G51" s="137"/>
      <c r="H51" s="137"/>
      <c r="I51" s="52"/>
      <c r="J51" s="51"/>
      <c r="K51" s="51"/>
      <c r="L51" s="49"/>
      <c r="M51" s="52"/>
      <c r="N51" s="52"/>
      <c r="O51" s="52"/>
      <c r="P51" s="52"/>
      <c r="Q51" s="52"/>
      <c r="R51" s="52"/>
      <c r="S51" s="52"/>
      <c r="T51" s="52"/>
      <c r="U51" s="49"/>
      <c r="V51" s="36"/>
      <c r="W51" s="37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</row>
    <row r="52" s="87" customFormat="true" ht="12" hidden="false" customHeight="false" outlineLevel="0" collapsed="false">
      <c r="A52" s="103" t="n">
        <v>3</v>
      </c>
      <c r="B52" s="138" t="s">
        <v>94</v>
      </c>
      <c r="C52" s="139"/>
      <c r="D52" s="140" t="n">
        <v>242.2</v>
      </c>
      <c r="E52" s="127"/>
      <c r="F52" s="127"/>
      <c r="G52" s="127"/>
      <c r="H52" s="127" t="n">
        <v>242.2</v>
      </c>
      <c r="I52" s="128" t="s">
        <v>35</v>
      </c>
      <c r="J52" s="129" t="n">
        <v>44.2</v>
      </c>
      <c r="K52" s="129" t="n">
        <v>24.76</v>
      </c>
      <c r="L52" s="103" t="s">
        <v>40</v>
      </c>
      <c r="M52" s="128"/>
      <c r="N52" s="128"/>
      <c r="O52" s="128"/>
      <c r="P52" s="128"/>
      <c r="Q52" s="128"/>
      <c r="R52" s="128"/>
      <c r="S52" s="128"/>
      <c r="T52" s="128"/>
      <c r="U52" s="130" t="s">
        <v>42</v>
      </c>
      <c r="V52" s="36"/>
      <c r="W52" s="37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</row>
    <row r="53" s="47" customFormat="true" ht="12" hidden="false" customHeight="false" outlineLevel="0" collapsed="false">
      <c r="A53" s="63" t="n">
        <v>4</v>
      </c>
      <c r="B53" s="112" t="s">
        <v>95</v>
      </c>
      <c r="C53" s="141"/>
      <c r="D53" s="140" t="n">
        <v>60.3</v>
      </c>
      <c r="E53" s="115"/>
      <c r="F53" s="115"/>
      <c r="G53" s="115"/>
      <c r="H53" s="115" t="n">
        <v>60.3</v>
      </c>
      <c r="I53" s="116" t="s">
        <v>35</v>
      </c>
      <c r="J53" s="117" t="n">
        <v>8.22</v>
      </c>
      <c r="K53" s="117" t="n">
        <v>3.6</v>
      </c>
      <c r="L53" s="63" t="s">
        <v>40</v>
      </c>
      <c r="M53" s="116"/>
      <c r="N53" s="116"/>
      <c r="O53" s="116"/>
      <c r="P53" s="116"/>
      <c r="Q53" s="116"/>
      <c r="R53" s="116"/>
      <c r="S53" s="116"/>
      <c r="T53" s="116"/>
      <c r="U53" s="130" t="s">
        <v>42</v>
      </c>
      <c r="V53" s="36"/>
      <c r="W53" s="62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</row>
    <row r="54" s="87" customFormat="true" ht="12" hidden="false" customHeight="false" outlineLevel="0" collapsed="false">
      <c r="A54" s="104" t="n">
        <v>5</v>
      </c>
      <c r="B54" s="142" t="s">
        <v>96</v>
      </c>
      <c r="C54" s="139"/>
      <c r="D54" s="126" t="n">
        <v>129.3</v>
      </c>
      <c r="E54" s="143"/>
      <c r="F54" s="143" t="n">
        <v>129.3</v>
      </c>
      <c r="G54" s="143"/>
      <c r="H54" s="143"/>
      <c r="I54" s="144" t="s">
        <v>35</v>
      </c>
      <c r="J54" s="145" t="n">
        <v>13.7</v>
      </c>
      <c r="K54" s="145" t="n">
        <v>22.88</v>
      </c>
      <c r="L54" s="104" t="s">
        <v>40</v>
      </c>
      <c r="M54" s="144" t="n">
        <v>17</v>
      </c>
      <c r="N54" s="144" t="n">
        <v>6</v>
      </c>
      <c r="O54" s="144" t="n">
        <v>4</v>
      </c>
      <c r="P54" s="144" t="n">
        <v>18</v>
      </c>
      <c r="Q54" s="144" t="n">
        <v>17</v>
      </c>
      <c r="R54" s="144" t="n">
        <v>4</v>
      </c>
      <c r="S54" s="144" t="n">
        <v>4</v>
      </c>
      <c r="T54" s="144"/>
      <c r="U54" s="130" t="s">
        <v>42</v>
      </c>
      <c r="V54" s="36"/>
      <c r="W54" s="37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</row>
    <row r="55" s="87" customFormat="true" ht="12" hidden="false" customHeight="false" outlineLevel="0" collapsed="false">
      <c r="A55" s="104" t="n">
        <v>6</v>
      </c>
      <c r="B55" s="142" t="s">
        <v>97</v>
      </c>
      <c r="C55" s="139"/>
      <c r="D55" s="126" t="n">
        <v>9.6</v>
      </c>
      <c r="E55" s="143"/>
      <c r="F55" s="143"/>
      <c r="G55" s="143" t="n">
        <v>9.6</v>
      </c>
      <c r="H55" s="143"/>
      <c r="I55" s="144" t="s">
        <v>35</v>
      </c>
      <c r="J55" s="145"/>
      <c r="K55" s="145" t="n">
        <v>4.16</v>
      </c>
      <c r="L55" s="104" t="s">
        <v>40</v>
      </c>
      <c r="M55" s="144"/>
      <c r="N55" s="144"/>
      <c r="O55" s="144"/>
      <c r="P55" s="144"/>
      <c r="Q55" s="144"/>
      <c r="R55" s="144"/>
      <c r="S55" s="144"/>
      <c r="T55" s="144"/>
      <c r="U55" s="130" t="s">
        <v>42</v>
      </c>
      <c r="V55" s="36"/>
      <c r="W55" s="37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</row>
    <row r="56" s="87" customFormat="true" ht="12.75" hidden="false" customHeight="false" outlineLevel="0" collapsed="false">
      <c r="A56" s="80" t="n">
        <v>7</v>
      </c>
      <c r="B56" s="146" t="s">
        <v>98</v>
      </c>
      <c r="C56" s="147"/>
      <c r="D56" s="126" t="n">
        <v>101.4</v>
      </c>
      <c r="E56" s="133"/>
      <c r="F56" s="133"/>
      <c r="G56" s="133" t="n">
        <v>101.4</v>
      </c>
      <c r="H56" s="133"/>
      <c r="I56" s="134" t="s">
        <v>99</v>
      </c>
      <c r="J56" s="135" t="n">
        <v>39.84</v>
      </c>
      <c r="K56" s="135" t="n">
        <v>4.16</v>
      </c>
      <c r="L56" s="80" t="s">
        <v>40</v>
      </c>
      <c r="M56" s="134"/>
      <c r="N56" s="134"/>
      <c r="O56" s="134"/>
      <c r="P56" s="134"/>
      <c r="Q56" s="134"/>
      <c r="R56" s="134"/>
      <c r="S56" s="134"/>
      <c r="T56" s="134"/>
      <c r="U56" s="130" t="s">
        <v>42</v>
      </c>
      <c r="V56" s="36"/>
      <c r="W56" s="37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</row>
    <row r="57" s="87" customFormat="true" ht="18.75" hidden="false" customHeight="true" outlineLevel="0" collapsed="false">
      <c r="A57" s="136" t="s">
        <v>100</v>
      </c>
      <c r="B57" s="49" t="s">
        <v>101</v>
      </c>
      <c r="C57" s="49"/>
      <c r="D57" s="50" t="n">
        <f aca="false">SUM(E58:H61)</f>
        <v>38.2</v>
      </c>
      <c r="E57" s="50"/>
      <c r="F57" s="50"/>
      <c r="G57" s="50"/>
      <c r="H57" s="50"/>
      <c r="I57" s="52"/>
      <c r="J57" s="51"/>
      <c r="K57" s="51"/>
      <c r="L57" s="49"/>
      <c r="M57" s="52"/>
      <c r="N57" s="52"/>
      <c r="O57" s="52"/>
      <c r="P57" s="52"/>
      <c r="Q57" s="52"/>
      <c r="R57" s="52"/>
      <c r="S57" s="52"/>
      <c r="T57" s="52"/>
      <c r="U57" s="49"/>
      <c r="V57" s="36"/>
      <c r="W57" s="37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</row>
    <row r="58" s="47" customFormat="true" ht="12" hidden="false" customHeight="false" outlineLevel="0" collapsed="false">
      <c r="A58" s="53" t="n">
        <v>1</v>
      </c>
      <c r="B58" s="148" t="s">
        <v>102</v>
      </c>
      <c r="C58" s="141"/>
      <c r="D58" s="140" t="n">
        <v>18.7</v>
      </c>
      <c r="E58" s="149"/>
      <c r="F58" s="149"/>
      <c r="G58" s="149"/>
      <c r="H58" s="149" t="n">
        <v>18.7</v>
      </c>
      <c r="I58" s="150" t="s">
        <v>35</v>
      </c>
      <c r="J58" s="151" t="n">
        <v>1.8</v>
      </c>
      <c r="K58" s="151" t="n">
        <v>2</v>
      </c>
      <c r="L58" s="63" t="s">
        <v>64</v>
      </c>
      <c r="M58" s="150"/>
      <c r="N58" s="150"/>
      <c r="O58" s="150"/>
      <c r="P58" s="150"/>
      <c r="Q58" s="150"/>
      <c r="R58" s="150"/>
      <c r="S58" s="150"/>
      <c r="T58" s="150"/>
      <c r="U58" s="130" t="s">
        <v>42</v>
      </c>
      <c r="V58" s="36"/>
      <c r="W58" s="62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</row>
    <row r="59" s="87" customFormat="true" ht="12" hidden="false" customHeight="false" outlineLevel="0" collapsed="false">
      <c r="A59" s="104" t="n">
        <v>2</v>
      </c>
      <c r="B59" s="142" t="s">
        <v>103</v>
      </c>
      <c r="C59" s="139"/>
      <c r="D59" s="126" t="n">
        <v>11.3</v>
      </c>
      <c r="E59" s="143" t="n">
        <v>11.3</v>
      </c>
      <c r="F59" s="143"/>
      <c r="G59" s="143"/>
      <c r="H59" s="143"/>
      <c r="I59" s="144" t="s">
        <v>104</v>
      </c>
      <c r="J59" s="145" t="n">
        <v>1.4</v>
      </c>
      <c r="K59" s="145" t="n">
        <v>2</v>
      </c>
      <c r="L59" s="152" t="s">
        <v>86</v>
      </c>
      <c r="M59" s="144"/>
      <c r="N59" s="144"/>
      <c r="O59" s="144"/>
      <c r="P59" s="144"/>
      <c r="Q59" s="144"/>
      <c r="R59" s="144"/>
      <c r="S59" s="144"/>
      <c r="T59" s="144"/>
      <c r="U59" s="130" t="s">
        <v>42</v>
      </c>
      <c r="V59" s="36"/>
      <c r="W59" s="37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</row>
    <row r="60" s="87" customFormat="true" ht="12" hidden="false" customHeight="false" outlineLevel="0" collapsed="false">
      <c r="A60" s="104" t="n">
        <v>3</v>
      </c>
      <c r="B60" s="142" t="s">
        <v>105</v>
      </c>
      <c r="C60" s="139"/>
      <c r="D60" s="126" t="n">
        <v>3.9</v>
      </c>
      <c r="E60" s="143"/>
      <c r="F60" s="143"/>
      <c r="G60" s="143"/>
      <c r="H60" s="143" t="n">
        <v>3.9</v>
      </c>
      <c r="I60" s="144" t="s">
        <v>35</v>
      </c>
      <c r="J60" s="145"/>
      <c r="K60" s="145" t="n">
        <v>2</v>
      </c>
      <c r="L60" s="80" t="s">
        <v>40</v>
      </c>
      <c r="M60" s="144" t="n">
        <v>2</v>
      </c>
      <c r="N60" s="144"/>
      <c r="O60" s="144"/>
      <c r="P60" s="144"/>
      <c r="Q60" s="144" t="n">
        <v>2</v>
      </c>
      <c r="R60" s="144" t="n">
        <v>2</v>
      </c>
      <c r="S60" s="144"/>
      <c r="T60" s="144"/>
      <c r="U60" s="130" t="s">
        <v>42</v>
      </c>
      <c r="V60" s="36"/>
      <c r="W60" s="37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</row>
    <row r="61" s="87" customFormat="true" ht="21" hidden="false" customHeight="true" outlineLevel="0" collapsed="false">
      <c r="A61" s="104" t="n">
        <v>4</v>
      </c>
      <c r="B61" s="142" t="s">
        <v>106</v>
      </c>
      <c r="C61" s="153"/>
      <c r="D61" s="154" t="n">
        <v>4.3</v>
      </c>
      <c r="E61" s="143"/>
      <c r="F61" s="143" t="n">
        <v>4.3</v>
      </c>
      <c r="G61" s="143"/>
      <c r="H61" s="143"/>
      <c r="I61" s="144" t="s">
        <v>35</v>
      </c>
      <c r="J61" s="145"/>
      <c r="K61" s="145" t="n">
        <v>2</v>
      </c>
      <c r="L61" s="104" t="s">
        <v>40</v>
      </c>
      <c r="M61" s="144"/>
      <c r="N61" s="144" t="n">
        <v>2</v>
      </c>
      <c r="O61" s="144" t="n">
        <v>1</v>
      </c>
      <c r="P61" s="144"/>
      <c r="Q61" s="144"/>
      <c r="R61" s="144"/>
      <c r="S61" s="144" t="n">
        <v>1</v>
      </c>
      <c r="T61" s="144"/>
      <c r="U61" s="130" t="s">
        <v>42</v>
      </c>
      <c r="V61" s="36"/>
      <c r="W61" s="37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</row>
    <row r="62" s="87" customFormat="true" ht="18" hidden="false" customHeight="true" outlineLevel="0" collapsed="false">
      <c r="A62" s="155" t="s">
        <v>107</v>
      </c>
      <c r="B62" s="156" t="s">
        <v>108</v>
      </c>
      <c r="C62" s="157"/>
      <c r="D62" s="158" t="n">
        <f aca="false">SUM(E63:H87)</f>
        <v>497.1</v>
      </c>
      <c r="E62" s="159"/>
      <c r="F62" s="158"/>
      <c r="G62" s="158"/>
      <c r="H62" s="158"/>
      <c r="I62" s="160"/>
      <c r="J62" s="161"/>
      <c r="K62" s="161"/>
      <c r="L62" s="157"/>
      <c r="M62" s="160"/>
      <c r="N62" s="160"/>
      <c r="O62" s="160"/>
      <c r="P62" s="160"/>
      <c r="Q62" s="160"/>
      <c r="R62" s="160"/>
      <c r="S62" s="160"/>
      <c r="T62" s="160"/>
      <c r="U62" s="162"/>
      <c r="V62" s="36"/>
      <c r="W62" s="37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</row>
    <row r="63" s="87" customFormat="true" ht="12" hidden="false" customHeight="false" outlineLevel="0" collapsed="false">
      <c r="A63" s="103" t="n">
        <v>1</v>
      </c>
      <c r="B63" s="163" t="s">
        <v>109</v>
      </c>
      <c r="C63" s="164"/>
      <c r="D63" s="140" t="n">
        <v>6.3</v>
      </c>
      <c r="E63" s="165" t="n">
        <v>6.3</v>
      </c>
      <c r="F63" s="165"/>
      <c r="G63" s="165"/>
      <c r="H63" s="165"/>
      <c r="I63" s="166" t="s">
        <v>35</v>
      </c>
      <c r="J63" s="167"/>
      <c r="K63" s="167" t="n">
        <v>2</v>
      </c>
      <c r="L63" s="63" t="s">
        <v>64</v>
      </c>
      <c r="M63" s="166"/>
      <c r="N63" s="166"/>
      <c r="O63" s="166"/>
      <c r="P63" s="166"/>
      <c r="Q63" s="166"/>
      <c r="R63" s="166"/>
      <c r="S63" s="166"/>
      <c r="T63" s="168"/>
      <c r="U63" s="169" t="s">
        <v>42</v>
      </c>
      <c r="V63" s="36"/>
      <c r="W63" s="37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</row>
    <row r="64" s="87" customFormat="true" ht="12" hidden="false" customHeight="false" outlineLevel="0" collapsed="false">
      <c r="A64" s="103" t="n">
        <v>2</v>
      </c>
      <c r="B64" s="112" t="s">
        <v>110</v>
      </c>
      <c r="C64" s="113"/>
      <c r="D64" s="114" t="n">
        <v>4.9</v>
      </c>
      <c r="E64" s="115"/>
      <c r="F64" s="115" t="n">
        <v>4.9</v>
      </c>
      <c r="G64" s="115"/>
      <c r="H64" s="115"/>
      <c r="I64" s="116" t="s">
        <v>35</v>
      </c>
      <c r="J64" s="117"/>
      <c r="K64" s="117"/>
      <c r="L64" s="63" t="s">
        <v>64</v>
      </c>
      <c r="M64" s="116" t="n">
        <v>1</v>
      </c>
      <c r="N64" s="116" t="n">
        <v>1</v>
      </c>
      <c r="O64" s="116"/>
      <c r="P64" s="116"/>
      <c r="Q64" s="116" t="n">
        <v>1</v>
      </c>
      <c r="R64" s="116" t="n">
        <v>1</v>
      </c>
      <c r="S64" s="116"/>
      <c r="T64" s="116"/>
      <c r="U64" s="170" t="s">
        <v>42</v>
      </c>
      <c r="V64" s="36"/>
      <c r="W64" s="37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</row>
    <row r="65" s="87" customFormat="true" ht="12" hidden="false" customHeight="false" outlineLevel="0" collapsed="false">
      <c r="A65" s="104" t="n">
        <v>3</v>
      </c>
      <c r="B65" s="112" t="s">
        <v>111</v>
      </c>
      <c r="C65" s="113"/>
      <c r="D65" s="114" t="n">
        <v>14.1</v>
      </c>
      <c r="E65" s="115"/>
      <c r="F65" s="115"/>
      <c r="G65" s="115"/>
      <c r="H65" s="115" t="n">
        <v>14.1</v>
      </c>
      <c r="I65" s="116" t="s">
        <v>35</v>
      </c>
      <c r="J65" s="117"/>
      <c r="K65" s="117" t="n">
        <v>2</v>
      </c>
      <c r="L65" s="63" t="s">
        <v>40</v>
      </c>
      <c r="M65" s="116"/>
      <c r="N65" s="116"/>
      <c r="O65" s="116"/>
      <c r="P65" s="116"/>
      <c r="Q65" s="116"/>
      <c r="R65" s="116"/>
      <c r="S65" s="116"/>
      <c r="T65" s="116"/>
      <c r="U65" s="169" t="s">
        <v>42</v>
      </c>
      <c r="V65" s="36"/>
      <c r="W65" s="37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</row>
    <row r="66" s="87" customFormat="true" ht="12" hidden="false" customHeight="false" outlineLevel="0" collapsed="false">
      <c r="A66" s="103" t="n">
        <v>4</v>
      </c>
      <c r="B66" s="112" t="s">
        <v>112</v>
      </c>
      <c r="C66" s="113"/>
      <c r="D66" s="114" t="n">
        <v>4.4</v>
      </c>
      <c r="E66" s="115"/>
      <c r="F66" s="115"/>
      <c r="G66" s="115"/>
      <c r="H66" s="115" t="n">
        <v>4.4</v>
      </c>
      <c r="I66" s="116" t="s">
        <v>35</v>
      </c>
      <c r="J66" s="117"/>
      <c r="K66" s="117" t="n">
        <v>2</v>
      </c>
      <c r="L66" s="63" t="s">
        <v>40</v>
      </c>
      <c r="M66" s="116" t="n">
        <v>1</v>
      </c>
      <c r="N66" s="116"/>
      <c r="O66" s="116"/>
      <c r="P66" s="116"/>
      <c r="Q66" s="116" t="n">
        <v>1</v>
      </c>
      <c r="R66" s="116" t="n">
        <v>1</v>
      </c>
      <c r="S66" s="116"/>
      <c r="T66" s="116"/>
      <c r="U66" s="170" t="s">
        <v>42</v>
      </c>
      <c r="V66" s="36"/>
      <c r="W66" s="37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</row>
    <row r="67" s="87" customFormat="true" ht="12" hidden="false" customHeight="false" outlineLevel="0" collapsed="false">
      <c r="A67" s="104" t="n">
        <v>5</v>
      </c>
      <c r="B67" s="112" t="s">
        <v>113</v>
      </c>
      <c r="C67" s="113"/>
      <c r="D67" s="114" t="n">
        <v>5.5</v>
      </c>
      <c r="E67" s="115"/>
      <c r="F67" s="115" t="n">
        <v>5.5</v>
      </c>
      <c r="G67" s="115"/>
      <c r="H67" s="115"/>
      <c r="I67" s="116" t="s">
        <v>35</v>
      </c>
      <c r="J67" s="117"/>
      <c r="K67" s="117" t="n">
        <v>2</v>
      </c>
      <c r="L67" s="63" t="s">
        <v>40</v>
      </c>
      <c r="M67" s="116"/>
      <c r="N67" s="116"/>
      <c r="O67" s="116" t="n">
        <v>1</v>
      </c>
      <c r="P67" s="116" t="n">
        <v>1</v>
      </c>
      <c r="Q67" s="116"/>
      <c r="R67" s="116"/>
      <c r="S67" s="116" t="n">
        <v>1</v>
      </c>
      <c r="T67" s="116"/>
      <c r="U67" s="63" t="s">
        <v>42</v>
      </c>
      <c r="V67" s="36"/>
      <c r="W67" s="37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</row>
    <row r="68" s="87" customFormat="true" ht="12" hidden="false" customHeight="false" outlineLevel="0" collapsed="false">
      <c r="A68" s="103" t="n">
        <v>6</v>
      </c>
      <c r="B68" s="112" t="s">
        <v>114</v>
      </c>
      <c r="C68" s="113"/>
      <c r="D68" s="114" t="n">
        <v>33.5</v>
      </c>
      <c r="E68" s="115"/>
      <c r="F68" s="115"/>
      <c r="G68" s="115" t="n">
        <v>33.5</v>
      </c>
      <c r="H68" s="115"/>
      <c r="I68" s="116" t="s">
        <v>104</v>
      </c>
      <c r="J68" s="117"/>
      <c r="K68" s="117" t="n">
        <v>4.4</v>
      </c>
      <c r="L68" s="63" t="s">
        <v>40</v>
      </c>
      <c r="M68" s="116"/>
      <c r="N68" s="116"/>
      <c r="O68" s="116"/>
      <c r="P68" s="116"/>
      <c r="Q68" s="116"/>
      <c r="R68" s="116"/>
      <c r="S68" s="116"/>
      <c r="T68" s="116"/>
      <c r="U68" s="169" t="s">
        <v>42</v>
      </c>
      <c r="V68" s="36"/>
      <c r="W68" s="37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</row>
    <row r="69" s="87" customFormat="true" ht="12" hidden="false" customHeight="false" outlineLevel="0" collapsed="false">
      <c r="A69" s="104" t="n">
        <v>7</v>
      </c>
      <c r="B69" s="112" t="s">
        <v>115</v>
      </c>
      <c r="C69" s="113"/>
      <c r="D69" s="114" t="n">
        <v>26.6</v>
      </c>
      <c r="E69" s="115"/>
      <c r="F69" s="115"/>
      <c r="G69" s="115"/>
      <c r="H69" s="115" t="n">
        <v>26.6</v>
      </c>
      <c r="I69" s="116" t="s">
        <v>35</v>
      </c>
      <c r="J69" s="117"/>
      <c r="K69" s="117" t="n">
        <v>2</v>
      </c>
      <c r="L69" s="63" t="s">
        <v>40</v>
      </c>
      <c r="M69" s="116"/>
      <c r="N69" s="116"/>
      <c r="O69" s="116"/>
      <c r="P69" s="116"/>
      <c r="Q69" s="116"/>
      <c r="R69" s="116"/>
      <c r="S69" s="116"/>
      <c r="T69" s="116"/>
      <c r="U69" s="170" t="s">
        <v>42</v>
      </c>
      <c r="V69" s="36"/>
      <c r="W69" s="37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</row>
    <row r="70" s="87" customFormat="true" ht="12" hidden="false" customHeight="false" outlineLevel="0" collapsed="false">
      <c r="A70" s="103" t="n">
        <v>8</v>
      </c>
      <c r="B70" s="112" t="s">
        <v>116</v>
      </c>
      <c r="C70" s="113"/>
      <c r="D70" s="114" t="n">
        <v>3.5</v>
      </c>
      <c r="E70" s="115"/>
      <c r="F70" s="115"/>
      <c r="G70" s="115"/>
      <c r="H70" s="115" t="n">
        <v>3.5</v>
      </c>
      <c r="I70" s="116" t="s">
        <v>35</v>
      </c>
      <c r="J70" s="117"/>
      <c r="K70" s="117" t="n">
        <v>2</v>
      </c>
      <c r="L70" s="63" t="s">
        <v>40</v>
      </c>
      <c r="M70" s="116" t="n">
        <v>1</v>
      </c>
      <c r="N70" s="116"/>
      <c r="O70" s="116"/>
      <c r="P70" s="116"/>
      <c r="Q70" s="116" t="n">
        <v>1</v>
      </c>
      <c r="R70" s="116" t="n">
        <v>1</v>
      </c>
      <c r="S70" s="116"/>
      <c r="T70" s="116"/>
      <c r="U70" s="169" t="s">
        <v>42</v>
      </c>
      <c r="V70" s="36"/>
      <c r="W70" s="37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</row>
    <row r="71" s="87" customFormat="true" ht="12" hidden="false" customHeight="false" outlineLevel="0" collapsed="false">
      <c r="A71" s="104" t="n">
        <v>9</v>
      </c>
      <c r="B71" s="112" t="s">
        <v>117</v>
      </c>
      <c r="C71" s="113"/>
      <c r="D71" s="114" t="n">
        <v>6.1</v>
      </c>
      <c r="E71" s="115"/>
      <c r="F71" s="115" t="n">
        <v>6.1</v>
      </c>
      <c r="G71" s="115"/>
      <c r="H71" s="115"/>
      <c r="I71" s="116" t="s">
        <v>35</v>
      </c>
      <c r="J71" s="117"/>
      <c r="K71" s="117" t="n">
        <v>2</v>
      </c>
      <c r="L71" s="63" t="s">
        <v>40</v>
      </c>
      <c r="M71" s="116"/>
      <c r="N71" s="116" t="n">
        <v>1</v>
      </c>
      <c r="O71" s="116" t="n">
        <v>1</v>
      </c>
      <c r="P71" s="116" t="n">
        <v>1</v>
      </c>
      <c r="Q71" s="116"/>
      <c r="R71" s="116"/>
      <c r="S71" s="116" t="n">
        <v>1</v>
      </c>
      <c r="T71" s="116"/>
      <c r="U71" s="170" t="s">
        <v>42</v>
      </c>
      <c r="V71" s="36"/>
      <c r="W71" s="37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</row>
    <row r="72" s="87" customFormat="true" ht="12" hidden="false" customHeight="false" outlineLevel="0" collapsed="false">
      <c r="A72" s="103" t="n">
        <v>10</v>
      </c>
      <c r="B72" s="112" t="s">
        <v>118</v>
      </c>
      <c r="C72" s="113"/>
      <c r="D72" s="114" t="n">
        <v>15.7</v>
      </c>
      <c r="E72" s="115"/>
      <c r="F72" s="115"/>
      <c r="G72" s="115"/>
      <c r="H72" s="115" t="n">
        <v>15.7</v>
      </c>
      <c r="I72" s="116" t="s">
        <v>35</v>
      </c>
      <c r="J72" s="117"/>
      <c r="K72" s="117" t="n">
        <v>2</v>
      </c>
      <c r="L72" s="63" t="s">
        <v>40</v>
      </c>
      <c r="M72" s="116"/>
      <c r="N72" s="116"/>
      <c r="O72" s="116"/>
      <c r="P72" s="116"/>
      <c r="Q72" s="116"/>
      <c r="R72" s="116"/>
      <c r="S72" s="116"/>
      <c r="T72" s="116"/>
      <c r="U72" s="169" t="s">
        <v>42</v>
      </c>
      <c r="V72" s="36"/>
      <c r="W72" s="37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</row>
    <row r="73" s="87" customFormat="true" ht="12" hidden="false" customHeight="false" outlineLevel="0" collapsed="false">
      <c r="A73" s="104" t="n">
        <v>11</v>
      </c>
      <c r="B73" s="112" t="s">
        <v>119</v>
      </c>
      <c r="C73" s="113"/>
      <c r="D73" s="114" t="n">
        <v>10.1</v>
      </c>
      <c r="E73" s="115"/>
      <c r="F73" s="115" t="n">
        <v>10.1</v>
      </c>
      <c r="G73" s="115"/>
      <c r="H73" s="115"/>
      <c r="I73" s="116" t="s">
        <v>35</v>
      </c>
      <c r="J73" s="117"/>
      <c r="K73" s="117" t="n">
        <v>1.8</v>
      </c>
      <c r="L73" s="63" t="s">
        <v>86</v>
      </c>
      <c r="M73" s="116" t="n">
        <v>5</v>
      </c>
      <c r="N73" s="116"/>
      <c r="O73" s="116"/>
      <c r="P73" s="116"/>
      <c r="Q73" s="116" t="n">
        <v>3</v>
      </c>
      <c r="R73" s="116" t="n">
        <v>2</v>
      </c>
      <c r="S73" s="116"/>
      <c r="T73" s="116"/>
      <c r="U73" s="170" t="s">
        <v>42</v>
      </c>
      <c r="V73" s="36"/>
      <c r="W73" s="37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</row>
    <row r="74" s="87" customFormat="true" ht="12" hidden="false" customHeight="false" outlineLevel="0" collapsed="false">
      <c r="A74" s="103" t="n">
        <v>12</v>
      </c>
      <c r="B74" s="112" t="s">
        <v>120</v>
      </c>
      <c r="C74" s="113"/>
      <c r="D74" s="114" t="n">
        <v>6.5</v>
      </c>
      <c r="E74" s="115"/>
      <c r="F74" s="115" t="n">
        <v>6.5</v>
      </c>
      <c r="G74" s="115"/>
      <c r="H74" s="115"/>
      <c r="I74" s="116" t="s">
        <v>35</v>
      </c>
      <c r="J74" s="117"/>
      <c r="K74" s="117" t="n">
        <v>1.8</v>
      </c>
      <c r="L74" s="63" t="s">
        <v>86</v>
      </c>
      <c r="M74" s="116"/>
      <c r="N74" s="116" t="n">
        <v>3</v>
      </c>
      <c r="O74" s="116" t="n">
        <v>1</v>
      </c>
      <c r="P74" s="116"/>
      <c r="Q74" s="116"/>
      <c r="R74" s="116"/>
      <c r="S74" s="116" t="n">
        <v>1</v>
      </c>
      <c r="T74" s="116"/>
      <c r="U74" s="169" t="s">
        <v>42</v>
      </c>
      <c r="V74" s="36"/>
      <c r="W74" s="37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</row>
    <row r="75" s="87" customFormat="true" ht="12" hidden="false" customHeight="false" outlineLevel="0" collapsed="false">
      <c r="A75" s="104" t="n">
        <v>13</v>
      </c>
      <c r="B75" s="112" t="s">
        <v>121</v>
      </c>
      <c r="C75" s="113"/>
      <c r="D75" s="114" t="n">
        <v>12</v>
      </c>
      <c r="E75" s="115"/>
      <c r="F75" s="115" t="n">
        <v>12</v>
      </c>
      <c r="G75" s="115"/>
      <c r="H75" s="115"/>
      <c r="I75" s="116" t="s">
        <v>35</v>
      </c>
      <c r="J75" s="117"/>
      <c r="K75" s="117" t="n">
        <v>1.8</v>
      </c>
      <c r="L75" s="63" t="s">
        <v>86</v>
      </c>
      <c r="M75" s="116"/>
      <c r="N75" s="116"/>
      <c r="O75" s="116"/>
      <c r="P75" s="116" t="n">
        <v>5</v>
      </c>
      <c r="Q75" s="116"/>
      <c r="R75" s="116"/>
      <c r="S75" s="116"/>
      <c r="T75" s="116"/>
      <c r="U75" s="170" t="s">
        <v>42</v>
      </c>
      <c r="V75" s="36"/>
      <c r="W75" s="37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</row>
    <row r="76" s="87" customFormat="true" ht="12" hidden="false" customHeight="false" outlineLevel="0" collapsed="false">
      <c r="A76" s="103" t="n">
        <v>14</v>
      </c>
      <c r="B76" s="112" t="s">
        <v>122</v>
      </c>
      <c r="C76" s="113"/>
      <c r="D76" s="114" t="n">
        <v>37.1</v>
      </c>
      <c r="E76" s="115"/>
      <c r="F76" s="115"/>
      <c r="G76" s="115"/>
      <c r="H76" s="115" t="n">
        <v>37.1</v>
      </c>
      <c r="I76" s="116" t="s">
        <v>35</v>
      </c>
      <c r="J76" s="117"/>
      <c r="K76" s="117" t="n">
        <v>2</v>
      </c>
      <c r="L76" s="63" t="s">
        <v>86</v>
      </c>
      <c r="M76" s="116"/>
      <c r="N76" s="116"/>
      <c r="O76" s="116"/>
      <c r="P76" s="116"/>
      <c r="Q76" s="116"/>
      <c r="R76" s="116"/>
      <c r="S76" s="116"/>
      <c r="T76" s="116"/>
      <c r="U76" s="169" t="s">
        <v>42</v>
      </c>
      <c r="V76" s="36"/>
      <c r="W76" s="37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</row>
    <row r="77" s="87" customFormat="true" ht="12" hidden="false" customHeight="false" outlineLevel="0" collapsed="false">
      <c r="A77" s="104" t="n">
        <v>15</v>
      </c>
      <c r="B77" s="112" t="s">
        <v>123</v>
      </c>
      <c r="C77" s="113"/>
      <c r="D77" s="114" t="n">
        <v>8.1</v>
      </c>
      <c r="E77" s="115"/>
      <c r="F77" s="115" t="n">
        <v>8.1</v>
      </c>
      <c r="G77" s="115"/>
      <c r="H77" s="115"/>
      <c r="I77" s="116" t="s">
        <v>35</v>
      </c>
      <c r="J77" s="117"/>
      <c r="K77" s="117" t="n">
        <v>3.6</v>
      </c>
      <c r="L77" s="63" t="s">
        <v>40</v>
      </c>
      <c r="M77" s="116" t="n">
        <v>1</v>
      </c>
      <c r="N77" s="116" t="n">
        <v>1</v>
      </c>
      <c r="O77" s="116" t="n">
        <v>1</v>
      </c>
      <c r="P77" s="116"/>
      <c r="Q77" s="116" t="n">
        <v>1</v>
      </c>
      <c r="R77" s="116" t="n">
        <v>1</v>
      </c>
      <c r="S77" s="116" t="n">
        <v>1</v>
      </c>
      <c r="T77" s="116"/>
      <c r="U77" s="170" t="s">
        <v>42</v>
      </c>
      <c r="V77" s="36"/>
      <c r="W77" s="37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</row>
    <row r="78" s="87" customFormat="true" ht="12" hidden="false" customHeight="false" outlineLevel="0" collapsed="false">
      <c r="A78" s="103" t="n">
        <v>16</v>
      </c>
      <c r="B78" s="112" t="s">
        <v>124</v>
      </c>
      <c r="C78" s="113"/>
      <c r="D78" s="114" t="n">
        <v>24.9</v>
      </c>
      <c r="E78" s="115"/>
      <c r="F78" s="115"/>
      <c r="G78" s="115"/>
      <c r="H78" s="115" t="n">
        <v>24.9</v>
      </c>
      <c r="I78" s="116" t="s">
        <v>104</v>
      </c>
      <c r="J78" s="117"/>
      <c r="K78" s="117" t="n">
        <v>4</v>
      </c>
      <c r="L78" s="63" t="s">
        <v>40</v>
      </c>
      <c r="M78" s="116"/>
      <c r="N78" s="116"/>
      <c r="O78" s="116"/>
      <c r="P78" s="116"/>
      <c r="Q78" s="116"/>
      <c r="R78" s="116"/>
      <c r="S78" s="116"/>
      <c r="T78" s="116"/>
      <c r="U78" s="169" t="s">
        <v>42</v>
      </c>
      <c r="V78" s="36"/>
      <c r="W78" s="37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</row>
    <row r="79" s="87" customFormat="true" ht="12" hidden="false" customHeight="false" outlineLevel="0" collapsed="false">
      <c r="A79" s="104" t="n">
        <v>17</v>
      </c>
      <c r="B79" s="112" t="s">
        <v>125</v>
      </c>
      <c r="C79" s="113"/>
      <c r="D79" s="114" t="n">
        <v>30.8</v>
      </c>
      <c r="E79" s="115" t="n">
        <v>30.8</v>
      </c>
      <c r="F79" s="115"/>
      <c r="G79" s="115"/>
      <c r="H79" s="115"/>
      <c r="I79" s="116" t="s">
        <v>104</v>
      </c>
      <c r="J79" s="117"/>
      <c r="K79" s="117" t="n">
        <v>4.2</v>
      </c>
      <c r="L79" s="63" t="s">
        <v>40</v>
      </c>
      <c r="M79" s="116"/>
      <c r="N79" s="116"/>
      <c r="O79" s="116"/>
      <c r="P79" s="116"/>
      <c r="Q79" s="116"/>
      <c r="R79" s="116"/>
      <c r="S79" s="116"/>
      <c r="T79" s="116"/>
      <c r="U79" s="170" t="s">
        <v>42</v>
      </c>
      <c r="V79" s="36"/>
      <c r="W79" s="37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</row>
    <row r="80" s="87" customFormat="true" ht="12" hidden="false" customHeight="false" outlineLevel="0" collapsed="false">
      <c r="A80" s="103" t="n">
        <v>18</v>
      </c>
      <c r="B80" s="112" t="s">
        <v>126</v>
      </c>
      <c r="C80" s="113"/>
      <c r="D80" s="114" t="n">
        <v>38.4</v>
      </c>
      <c r="E80" s="115" t="n">
        <v>38.4</v>
      </c>
      <c r="F80" s="115"/>
      <c r="G80" s="115"/>
      <c r="H80" s="115"/>
      <c r="I80" s="116" t="s">
        <v>104</v>
      </c>
      <c r="J80" s="117" t="n">
        <v>2.2</v>
      </c>
      <c r="K80" s="117" t="n">
        <v>2</v>
      </c>
      <c r="L80" s="63" t="s">
        <v>40</v>
      </c>
      <c r="M80" s="116"/>
      <c r="N80" s="116"/>
      <c r="O80" s="116"/>
      <c r="P80" s="116"/>
      <c r="Q80" s="116"/>
      <c r="R80" s="116"/>
      <c r="S80" s="116"/>
      <c r="T80" s="116"/>
      <c r="U80" s="169" t="s">
        <v>42</v>
      </c>
      <c r="V80" s="36"/>
      <c r="W80" s="37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</row>
    <row r="81" s="87" customFormat="true" ht="12" hidden="false" customHeight="false" outlineLevel="0" collapsed="false">
      <c r="A81" s="104" t="n">
        <v>19</v>
      </c>
      <c r="B81" s="112" t="s">
        <v>127</v>
      </c>
      <c r="C81" s="113"/>
      <c r="D81" s="114" t="n">
        <v>6.5</v>
      </c>
      <c r="E81" s="115" t="n">
        <v>6.5</v>
      </c>
      <c r="F81" s="115"/>
      <c r="G81" s="115"/>
      <c r="H81" s="115"/>
      <c r="I81" s="116" t="s">
        <v>104</v>
      </c>
      <c r="J81" s="117"/>
      <c r="K81" s="117" t="n">
        <v>2</v>
      </c>
      <c r="L81" s="63" t="s">
        <v>40</v>
      </c>
      <c r="M81" s="116"/>
      <c r="N81" s="116"/>
      <c r="O81" s="116"/>
      <c r="P81" s="116"/>
      <c r="Q81" s="116"/>
      <c r="R81" s="116"/>
      <c r="S81" s="116"/>
      <c r="T81" s="116"/>
      <c r="U81" s="170" t="s">
        <v>42</v>
      </c>
      <c r="V81" s="36"/>
      <c r="W81" s="37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</row>
    <row r="82" s="87" customFormat="true" ht="12" hidden="false" customHeight="false" outlineLevel="0" collapsed="false">
      <c r="A82" s="103" t="n">
        <v>20</v>
      </c>
      <c r="B82" s="112" t="s">
        <v>128</v>
      </c>
      <c r="C82" s="113"/>
      <c r="D82" s="114" t="n">
        <v>4.6</v>
      </c>
      <c r="E82" s="115"/>
      <c r="F82" s="115" t="n">
        <v>4.6</v>
      </c>
      <c r="G82" s="115"/>
      <c r="H82" s="115"/>
      <c r="I82" s="116" t="s">
        <v>35</v>
      </c>
      <c r="J82" s="117"/>
      <c r="K82" s="117" t="n">
        <v>2</v>
      </c>
      <c r="L82" s="63" t="s">
        <v>40</v>
      </c>
      <c r="M82" s="116" t="n">
        <v>1</v>
      </c>
      <c r="N82" s="116"/>
      <c r="O82" s="116"/>
      <c r="P82" s="116"/>
      <c r="Q82" s="116" t="n">
        <v>1</v>
      </c>
      <c r="R82" s="116" t="n">
        <v>1</v>
      </c>
      <c r="S82" s="116"/>
      <c r="T82" s="116"/>
      <c r="U82" s="169" t="s">
        <v>42</v>
      </c>
      <c r="V82" s="36"/>
      <c r="W82" s="37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</row>
    <row r="83" s="87" customFormat="true" ht="12" hidden="false" customHeight="false" outlineLevel="0" collapsed="false">
      <c r="A83" s="104" t="n">
        <v>21</v>
      </c>
      <c r="B83" s="112" t="s">
        <v>129</v>
      </c>
      <c r="C83" s="113"/>
      <c r="D83" s="114" t="n">
        <v>5.4</v>
      </c>
      <c r="E83" s="115"/>
      <c r="F83" s="115" t="n">
        <v>5.4</v>
      </c>
      <c r="G83" s="115"/>
      <c r="H83" s="115"/>
      <c r="I83" s="116" t="s">
        <v>35</v>
      </c>
      <c r="J83" s="117"/>
      <c r="K83" s="117" t="n">
        <v>2</v>
      </c>
      <c r="L83" s="63" t="s">
        <v>40</v>
      </c>
      <c r="M83" s="116"/>
      <c r="N83" s="116"/>
      <c r="O83" s="116" t="n">
        <v>1</v>
      </c>
      <c r="P83" s="116" t="n">
        <v>1</v>
      </c>
      <c r="Q83" s="116"/>
      <c r="R83" s="116"/>
      <c r="S83" s="116" t="n">
        <v>1</v>
      </c>
      <c r="T83" s="116"/>
      <c r="U83" s="170" t="s">
        <v>42</v>
      </c>
      <c r="V83" s="36"/>
      <c r="W83" s="37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</row>
    <row r="84" s="87" customFormat="true" ht="12" hidden="false" customHeight="false" outlineLevel="0" collapsed="false">
      <c r="A84" s="103" t="n">
        <v>22</v>
      </c>
      <c r="B84" s="112" t="s">
        <v>130</v>
      </c>
      <c r="C84" s="113"/>
      <c r="D84" s="114" t="n">
        <v>20</v>
      </c>
      <c r="E84" s="115"/>
      <c r="F84" s="115"/>
      <c r="G84" s="115"/>
      <c r="H84" s="115" t="n">
        <v>20</v>
      </c>
      <c r="I84" s="116" t="s">
        <v>104</v>
      </c>
      <c r="J84" s="117"/>
      <c r="K84" s="117" t="n">
        <v>2</v>
      </c>
      <c r="L84" s="63" t="s">
        <v>40</v>
      </c>
      <c r="M84" s="116"/>
      <c r="N84" s="116"/>
      <c r="O84" s="116"/>
      <c r="P84" s="116"/>
      <c r="Q84" s="116"/>
      <c r="R84" s="116"/>
      <c r="S84" s="116"/>
      <c r="T84" s="116"/>
      <c r="U84" s="169" t="s">
        <v>42</v>
      </c>
      <c r="V84" s="36"/>
      <c r="W84" s="37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</row>
    <row r="85" s="87" customFormat="true" ht="12" hidden="false" customHeight="false" outlineLevel="0" collapsed="false">
      <c r="A85" s="104" t="n">
        <v>23</v>
      </c>
      <c r="B85" s="112" t="s">
        <v>131</v>
      </c>
      <c r="C85" s="113"/>
      <c r="D85" s="114" t="n">
        <v>28.9</v>
      </c>
      <c r="E85" s="115" t="n">
        <v>28.9</v>
      </c>
      <c r="F85" s="115"/>
      <c r="G85" s="115"/>
      <c r="H85" s="115"/>
      <c r="I85" s="116" t="s">
        <v>104</v>
      </c>
      <c r="J85" s="117"/>
      <c r="K85" s="117" t="n">
        <v>2</v>
      </c>
      <c r="L85" s="63" t="s">
        <v>40</v>
      </c>
      <c r="M85" s="116"/>
      <c r="N85" s="116"/>
      <c r="O85" s="116"/>
      <c r="P85" s="116"/>
      <c r="Q85" s="116"/>
      <c r="R85" s="116"/>
      <c r="S85" s="116"/>
      <c r="T85" s="116"/>
      <c r="U85" s="170" t="s">
        <v>42</v>
      </c>
      <c r="V85" s="36"/>
      <c r="W85" s="37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</row>
    <row r="86" s="87" customFormat="true" ht="12" hidden="false" customHeight="false" outlineLevel="0" collapsed="false">
      <c r="A86" s="103" t="n">
        <v>24</v>
      </c>
      <c r="B86" s="112" t="s">
        <v>132</v>
      </c>
      <c r="C86" s="113"/>
      <c r="D86" s="114" t="n">
        <v>34.6</v>
      </c>
      <c r="E86" s="115"/>
      <c r="F86" s="115"/>
      <c r="G86" s="115"/>
      <c r="H86" s="115" t="n">
        <v>34.6</v>
      </c>
      <c r="I86" s="116" t="s">
        <v>104</v>
      </c>
      <c r="J86" s="117"/>
      <c r="K86" s="117" t="n">
        <v>2</v>
      </c>
      <c r="L86" s="63" t="s">
        <v>86</v>
      </c>
      <c r="M86" s="116"/>
      <c r="N86" s="116"/>
      <c r="O86" s="116"/>
      <c r="P86" s="116"/>
      <c r="Q86" s="116"/>
      <c r="R86" s="116"/>
      <c r="S86" s="116"/>
      <c r="T86" s="116"/>
      <c r="U86" s="169" t="s">
        <v>42</v>
      </c>
      <c r="V86" s="36"/>
      <c r="W86" s="37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</row>
    <row r="87" s="87" customFormat="true" ht="12" hidden="false" customHeight="false" outlineLevel="0" collapsed="false">
      <c r="A87" s="104" t="n">
        <v>25</v>
      </c>
      <c r="B87" s="112" t="s">
        <v>133</v>
      </c>
      <c r="C87" s="113"/>
      <c r="D87" s="114" t="n">
        <v>108.6</v>
      </c>
      <c r="E87" s="115"/>
      <c r="F87" s="115"/>
      <c r="G87" s="115" t="n">
        <v>108.6</v>
      </c>
      <c r="H87" s="115"/>
      <c r="I87" s="116" t="s">
        <v>104</v>
      </c>
      <c r="J87" s="117" t="n">
        <v>25</v>
      </c>
      <c r="K87" s="117" t="n">
        <v>18.5</v>
      </c>
      <c r="L87" s="63" t="s">
        <v>86</v>
      </c>
      <c r="M87" s="116"/>
      <c r="N87" s="116"/>
      <c r="O87" s="116"/>
      <c r="P87" s="116"/>
      <c r="Q87" s="116"/>
      <c r="R87" s="116"/>
      <c r="S87" s="116"/>
      <c r="T87" s="116"/>
      <c r="U87" s="170" t="s">
        <v>42</v>
      </c>
      <c r="V87" s="36"/>
      <c r="W87" s="37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</row>
    <row r="88" s="87" customFormat="true" ht="12" hidden="false" customHeight="false" outlineLevel="0" collapsed="false">
      <c r="A88" s="155" t="s">
        <v>134</v>
      </c>
      <c r="B88" s="120" t="s">
        <v>135</v>
      </c>
      <c r="C88" s="120"/>
      <c r="D88" s="121" t="n">
        <f aca="false">SUM(E89:H93)</f>
        <v>95</v>
      </c>
      <c r="E88" s="171"/>
      <c r="F88" s="121"/>
      <c r="G88" s="121"/>
      <c r="H88" s="121"/>
      <c r="I88" s="122"/>
      <c r="J88" s="123"/>
      <c r="K88" s="123"/>
      <c r="L88" s="120"/>
      <c r="M88" s="122"/>
      <c r="N88" s="122"/>
      <c r="O88" s="122"/>
      <c r="P88" s="122"/>
      <c r="Q88" s="122"/>
      <c r="R88" s="122"/>
      <c r="S88" s="122"/>
      <c r="T88" s="122"/>
      <c r="U88" s="120"/>
      <c r="V88" s="36"/>
      <c r="W88" s="37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</row>
    <row r="89" s="87" customFormat="true" ht="12" hidden="false" customHeight="false" outlineLevel="0" collapsed="false">
      <c r="A89" s="103" t="n">
        <v>1</v>
      </c>
      <c r="B89" s="138" t="s">
        <v>136</v>
      </c>
      <c r="C89" s="139"/>
      <c r="D89" s="126" t="n">
        <f aca="false">SUM(E89:H89)</f>
        <v>20</v>
      </c>
      <c r="E89" s="127"/>
      <c r="F89" s="127"/>
      <c r="G89" s="127"/>
      <c r="H89" s="127" t="n">
        <v>20</v>
      </c>
      <c r="I89" s="116" t="s">
        <v>35</v>
      </c>
      <c r="J89" s="129" t="n">
        <v>3.6</v>
      </c>
      <c r="K89" s="129" t="n">
        <v>3.6</v>
      </c>
      <c r="L89" s="63" t="s">
        <v>64</v>
      </c>
      <c r="M89" s="128"/>
      <c r="N89" s="128"/>
      <c r="O89" s="128"/>
      <c r="P89" s="128"/>
      <c r="Q89" s="128"/>
      <c r="R89" s="128"/>
      <c r="S89" s="128"/>
      <c r="T89" s="128"/>
      <c r="U89" s="130" t="s">
        <v>42</v>
      </c>
      <c r="V89" s="36"/>
      <c r="W89" s="37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</row>
    <row r="90" s="87" customFormat="true" ht="12" hidden="false" customHeight="false" outlineLevel="0" collapsed="false">
      <c r="A90" s="104" t="n">
        <v>2</v>
      </c>
      <c r="B90" s="172" t="s">
        <v>137</v>
      </c>
      <c r="C90" s="139"/>
      <c r="D90" s="126" t="n">
        <f aca="false">SUM(E90:H90)</f>
        <v>19</v>
      </c>
      <c r="E90" s="143"/>
      <c r="F90" s="143" t="n">
        <v>19</v>
      </c>
      <c r="G90" s="143"/>
      <c r="H90" s="143"/>
      <c r="I90" s="116" t="s">
        <v>35</v>
      </c>
      <c r="J90" s="145" t="n">
        <v>3.6</v>
      </c>
      <c r="K90" s="145" t="n">
        <v>1.4</v>
      </c>
      <c r="L90" s="63" t="s">
        <v>64</v>
      </c>
      <c r="M90" s="144" t="n">
        <v>7</v>
      </c>
      <c r="N90" s="144" t="n">
        <v>2</v>
      </c>
      <c r="O90" s="144" t="n">
        <v>4</v>
      </c>
      <c r="P90" s="144" t="n">
        <v>3</v>
      </c>
      <c r="Q90" s="144"/>
      <c r="R90" s="144"/>
      <c r="S90" s="144"/>
      <c r="T90" s="144"/>
      <c r="U90" s="130" t="s">
        <v>42</v>
      </c>
      <c r="V90" s="36"/>
      <c r="W90" s="37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</row>
    <row r="91" s="47" customFormat="true" ht="12" hidden="false" customHeight="false" outlineLevel="0" collapsed="false">
      <c r="A91" s="53" t="n">
        <v>3</v>
      </c>
      <c r="B91" s="64" t="s">
        <v>138</v>
      </c>
      <c r="C91" s="141"/>
      <c r="D91" s="140" t="n">
        <f aca="false">SUM(E91:H91)</f>
        <v>33</v>
      </c>
      <c r="E91" s="115"/>
      <c r="F91" s="115"/>
      <c r="G91" s="115" t="n">
        <v>33</v>
      </c>
      <c r="H91" s="115"/>
      <c r="I91" s="116" t="s">
        <v>99</v>
      </c>
      <c r="J91" s="117"/>
      <c r="K91" s="117"/>
      <c r="L91" s="60" t="s">
        <v>36</v>
      </c>
      <c r="M91" s="116"/>
      <c r="N91" s="116"/>
      <c r="O91" s="116"/>
      <c r="P91" s="116"/>
      <c r="Q91" s="116"/>
      <c r="R91" s="116"/>
      <c r="S91" s="116"/>
      <c r="T91" s="116"/>
      <c r="U91" s="130" t="s">
        <v>42</v>
      </c>
      <c r="V91" s="36"/>
      <c r="W91" s="62" t="s">
        <v>38</v>
      </c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</row>
    <row r="92" s="179" customFormat="true" ht="12" hidden="false" customHeight="false" outlineLevel="0" collapsed="false">
      <c r="A92" s="69" t="n">
        <v>4</v>
      </c>
      <c r="B92" s="70" t="s">
        <v>139</v>
      </c>
      <c r="C92" s="173"/>
      <c r="D92" s="174" t="n">
        <f aca="false">SUM(E92:H92)</f>
        <v>14</v>
      </c>
      <c r="E92" s="175"/>
      <c r="F92" s="175"/>
      <c r="G92" s="175" t="n">
        <v>14</v>
      </c>
      <c r="H92" s="175"/>
      <c r="I92" s="176" t="s">
        <v>99</v>
      </c>
      <c r="J92" s="177" t="n">
        <v>3.6</v>
      </c>
      <c r="K92" s="177"/>
      <c r="L92" s="69" t="s">
        <v>86</v>
      </c>
      <c r="M92" s="176"/>
      <c r="N92" s="176"/>
      <c r="O92" s="176"/>
      <c r="P92" s="176"/>
      <c r="Q92" s="176"/>
      <c r="R92" s="176"/>
      <c r="S92" s="176"/>
      <c r="T92" s="176"/>
      <c r="U92" s="178" t="s">
        <v>42</v>
      </c>
      <c r="V92" s="36"/>
      <c r="W92" s="78" t="s">
        <v>50</v>
      </c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</row>
    <row r="93" s="87" customFormat="true" ht="14.25" hidden="false" customHeight="true" outlineLevel="0" collapsed="false">
      <c r="A93" s="180" t="n">
        <v>5</v>
      </c>
      <c r="B93" s="181" t="s">
        <v>140</v>
      </c>
      <c r="C93" s="182"/>
      <c r="D93" s="174" t="n">
        <f aca="false">SUM(E93:H93)</f>
        <v>9</v>
      </c>
      <c r="E93" s="183"/>
      <c r="F93" s="183" t="n">
        <v>9</v>
      </c>
      <c r="G93" s="183"/>
      <c r="H93" s="183"/>
      <c r="I93" s="176" t="s">
        <v>35</v>
      </c>
      <c r="J93" s="184"/>
      <c r="K93" s="184" t="n">
        <v>4.6</v>
      </c>
      <c r="L93" s="185" t="s">
        <v>86</v>
      </c>
      <c r="M93" s="186"/>
      <c r="N93" s="186"/>
      <c r="O93" s="186"/>
      <c r="P93" s="186"/>
      <c r="Q93" s="186"/>
      <c r="R93" s="186"/>
      <c r="S93" s="186"/>
      <c r="T93" s="186" t="n">
        <v>20</v>
      </c>
      <c r="U93" s="178" t="s">
        <v>42</v>
      </c>
      <c r="V93" s="36"/>
      <c r="W93" s="78" t="s">
        <v>50</v>
      </c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</row>
    <row r="94" s="87" customFormat="true" ht="12" hidden="false" customHeight="false" outlineLevel="0" collapsed="false">
      <c r="A94" s="136" t="s">
        <v>141</v>
      </c>
      <c r="B94" s="49" t="s">
        <v>142</v>
      </c>
      <c r="C94" s="49"/>
      <c r="D94" s="50" t="n">
        <f aca="false">SUM(E95:H98)</f>
        <v>10</v>
      </c>
      <c r="E94" s="50"/>
      <c r="F94" s="50"/>
      <c r="G94" s="50"/>
      <c r="H94" s="50"/>
      <c r="I94" s="52"/>
      <c r="J94" s="51"/>
      <c r="K94" s="51"/>
      <c r="L94" s="49"/>
      <c r="M94" s="52"/>
      <c r="N94" s="52"/>
      <c r="O94" s="52"/>
      <c r="P94" s="52"/>
      <c r="Q94" s="52"/>
      <c r="R94" s="52"/>
      <c r="S94" s="52"/>
      <c r="T94" s="52"/>
      <c r="U94" s="187" t="s">
        <v>143</v>
      </c>
      <c r="V94" s="36"/>
      <c r="W94" s="37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</row>
    <row r="95" s="87" customFormat="true" ht="12" hidden="false" customHeight="false" outlineLevel="0" collapsed="false">
      <c r="A95" s="188" t="n">
        <v>1</v>
      </c>
      <c r="B95" s="112" t="s">
        <v>144</v>
      </c>
      <c r="C95" s="189"/>
      <c r="D95" s="190" t="n">
        <f aca="false">SUM(E95:H95)</f>
        <v>2</v>
      </c>
      <c r="E95" s="191"/>
      <c r="F95" s="191"/>
      <c r="G95" s="191"/>
      <c r="H95" s="191" t="n">
        <v>2</v>
      </c>
      <c r="I95" s="192" t="s">
        <v>35</v>
      </c>
      <c r="J95" s="193"/>
      <c r="K95" s="193" t="n">
        <v>1.59</v>
      </c>
      <c r="L95" s="188" t="s">
        <v>86</v>
      </c>
      <c r="M95" s="192"/>
      <c r="N95" s="192"/>
      <c r="O95" s="192"/>
      <c r="P95" s="192"/>
      <c r="Q95" s="192"/>
      <c r="R95" s="192"/>
      <c r="S95" s="192"/>
      <c r="T95" s="192"/>
      <c r="U95" s="194" t="s">
        <v>145</v>
      </c>
      <c r="V95" s="36"/>
      <c r="W95" s="37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</row>
    <row r="96" s="87" customFormat="true" ht="12" hidden="false" customHeight="false" outlineLevel="0" collapsed="false">
      <c r="A96" s="188" t="n">
        <v>2</v>
      </c>
      <c r="B96" s="112" t="s">
        <v>146</v>
      </c>
      <c r="C96" s="189"/>
      <c r="D96" s="190" t="n">
        <f aca="false">SUM(E96:H96)</f>
        <v>4</v>
      </c>
      <c r="E96" s="191"/>
      <c r="F96" s="191" t="n">
        <v>2</v>
      </c>
      <c r="G96" s="191"/>
      <c r="H96" s="191" t="n">
        <v>2</v>
      </c>
      <c r="I96" s="192" t="s">
        <v>35</v>
      </c>
      <c r="J96" s="193"/>
      <c r="K96" s="193" t="n">
        <v>3.08</v>
      </c>
      <c r="L96" s="188" t="s">
        <v>86</v>
      </c>
      <c r="M96" s="192" t="n">
        <v>1</v>
      </c>
      <c r="N96" s="192"/>
      <c r="O96" s="192" t="n">
        <v>1</v>
      </c>
      <c r="P96" s="192" t="n">
        <v>1</v>
      </c>
      <c r="Q96" s="192"/>
      <c r="R96" s="192"/>
      <c r="S96" s="192" t="n">
        <v>1</v>
      </c>
      <c r="T96" s="192" t="n">
        <v>6</v>
      </c>
      <c r="U96" s="194" t="s">
        <v>145</v>
      </c>
      <c r="V96" s="36"/>
      <c r="W96" s="37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</row>
    <row r="97" s="87" customFormat="true" ht="12" hidden="false" customHeight="true" outlineLevel="0" collapsed="false">
      <c r="A97" s="188" t="n">
        <v>3</v>
      </c>
      <c r="B97" s="112" t="s">
        <v>147</v>
      </c>
      <c r="C97" s="189"/>
      <c r="D97" s="190" t="n">
        <f aca="false">SUM(E97:H97)</f>
        <v>2</v>
      </c>
      <c r="E97" s="191"/>
      <c r="F97" s="191"/>
      <c r="G97" s="191"/>
      <c r="H97" s="191" t="n">
        <v>2</v>
      </c>
      <c r="I97" s="192" t="s">
        <v>35</v>
      </c>
      <c r="J97" s="193" t="n">
        <v>3.6</v>
      </c>
      <c r="K97" s="193" t="n">
        <v>1.59</v>
      </c>
      <c r="L97" s="188" t="s">
        <v>86</v>
      </c>
      <c r="M97" s="192" t="n">
        <v>1</v>
      </c>
      <c r="N97" s="192"/>
      <c r="O97" s="192"/>
      <c r="P97" s="192"/>
      <c r="Q97" s="192"/>
      <c r="R97" s="192"/>
      <c r="S97" s="192"/>
      <c r="T97" s="192"/>
      <c r="U97" s="194" t="s">
        <v>145</v>
      </c>
      <c r="V97" s="36"/>
      <c r="W97" s="37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</row>
    <row r="98" s="47" customFormat="true" ht="12.75" hidden="false" customHeight="false" outlineLevel="0" collapsed="false">
      <c r="A98" s="188" t="n">
        <v>4</v>
      </c>
      <c r="B98" s="112" t="s">
        <v>148</v>
      </c>
      <c r="C98" s="189"/>
      <c r="D98" s="190" t="n">
        <f aca="false">SUM(E98:H98)</f>
        <v>2</v>
      </c>
      <c r="E98" s="191" t="n">
        <v>2</v>
      </c>
      <c r="F98" s="191"/>
      <c r="G98" s="191"/>
      <c r="H98" s="191"/>
      <c r="I98" s="192" t="s">
        <v>35</v>
      </c>
      <c r="J98" s="193" t="n">
        <v>3.6</v>
      </c>
      <c r="K98" s="193" t="n">
        <v>1.59</v>
      </c>
      <c r="L98" s="188" t="s">
        <v>86</v>
      </c>
      <c r="M98" s="192"/>
      <c r="N98" s="192"/>
      <c r="O98" s="192"/>
      <c r="P98" s="192"/>
      <c r="Q98" s="192"/>
      <c r="R98" s="192"/>
      <c r="S98" s="192"/>
      <c r="T98" s="192"/>
      <c r="U98" s="194" t="s">
        <v>145</v>
      </c>
      <c r="V98" s="36"/>
      <c r="W98" s="37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</row>
    <row r="99" s="87" customFormat="true" ht="12" hidden="false" customHeight="false" outlineLevel="0" collapsed="false">
      <c r="A99" s="136" t="s">
        <v>149</v>
      </c>
      <c r="B99" s="49" t="s">
        <v>150</v>
      </c>
      <c r="C99" s="49"/>
      <c r="D99" s="50" t="n">
        <f aca="false">SUM(E100:H101)</f>
        <v>40.08</v>
      </c>
      <c r="E99" s="50"/>
      <c r="F99" s="50"/>
      <c r="G99" s="50"/>
      <c r="H99" s="50"/>
      <c r="I99" s="52"/>
      <c r="J99" s="51"/>
      <c r="K99" s="51"/>
      <c r="L99" s="49"/>
      <c r="M99" s="52"/>
      <c r="N99" s="52"/>
      <c r="O99" s="52"/>
      <c r="P99" s="52"/>
      <c r="Q99" s="52"/>
      <c r="R99" s="52"/>
      <c r="S99" s="52"/>
      <c r="T99" s="52"/>
      <c r="U99" s="49" t="s">
        <v>143</v>
      </c>
      <c r="V99" s="36"/>
      <c r="W99" s="37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</row>
    <row r="100" s="47" customFormat="true" ht="12" hidden="false" customHeight="false" outlineLevel="0" collapsed="false">
      <c r="A100" s="63" t="n">
        <v>1</v>
      </c>
      <c r="B100" s="112" t="s">
        <v>148</v>
      </c>
      <c r="C100" s="113"/>
      <c r="D100" s="114" t="n">
        <f aca="false">SUM(E100:H100)</f>
        <v>30.08</v>
      </c>
      <c r="E100" s="115" t="n">
        <v>30.08</v>
      </c>
      <c r="F100" s="115"/>
      <c r="G100" s="115"/>
      <c r="H100" s="115"/>
      <c r="I100" s="116" t="s">
        <v>151</v>
      </c>
      <c r="J100" s="117" t="n">
        <v>5.6</v>
      </c>
      <c r="K100" s="117" t="n">
        <v>3.8</v>
      </c>
      <c r="L100" s="63" t="s">
        <v>86</v>
      </c>
      <c r="M100" s="116" t="n">
        <v>1</v>
      </c>
      <c r="N100" s="116"/>
      <c r="O100" s="116"/>
      <c r="P100" s="116"/>
      <c r="Q100" s="116"/>
      <c r="R100" s="116"/>
      <c r="S100" s="116"/>
      <c r="T100" s="116"/>
      <c r="U100" s="170" t="s">
        <v>145</v>
      </c>
      <c r="V100" s="36"/>
      <c r="W100" s="37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</row>
    <row r="101" s="195" customFormat="true" ht="12" hidden="false" customHeight="true" outlineLevel="0" collapsed="false">
      <c r="A101" s="63" t="n">
        <v>2</v>
      </c>
      <c r="B101" s="112" t="s">
        <v>152</v>
      </c>
      <c r="C101" s="113"/>
      <c r="D101" s="114" t="n">
        <f aca="false">SUM(E101:H101)</f>
        <v>10</v>
      </c>
      <c r="E101" s="115"/>
      <c r="F101" s="115" t="n">
        <v>10</v>
      </c>
      <c r="G101" s="115"/>
      <c r="H101" s="115"/>
      <c r="I101" s="116" t="s">
        <v>35</v>
      </c>
      <c r="J101" s="117"/>
      <c r="K101" s="117" t="n">
        <v>1.9</v>
      </c>
      <c r="L101" s="63" t="s">
        <v>86</v>
      </c>
      <c r="M101" s="116" t="n">
        <v>1</v>
      </c>
      <c r="N101" s="116" t="n">
        <v>1</v>
      </c>
      <c r="O101" s="116" t="n">
        <v>1</v>
      </c>
      <c r="P101" s="116" t="n">
        <v>1</v>
      </c>
      <c r="Q101" s="116" t="n">
        <v>1</v>
      </c>
      <c r="R101" s="116"/>
      <c r="S101" s="116" t="n">
        <v>1</v>
      </c>
      <c r="T101" s="116" t="n">
        <v>7</v>
      </c>
      <c r="U101" s="170" t="s">
        <v>145</v>
      </c>
      <c r="V101" s="36"/>
      <c r="W101" s="37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</row>
    <row r="102" s="195" customFormat="true" ht="40.5" hidden="false" customHeight="true" outlineLevel="0" collapsed="false">
      <c r="A102" s="63" t="n">
        <v>3</v>
      </c>
      <c r="B102" s="196" t="s">
        <v>153</v>
      </c>
      <c r="C102" s="197"/>
      <c r="D102" s="114" t="n">
        <f aca="false">SUM(E102:H102)</f>
        <v>0</v>
      </c>
      <c r="E102" s="115"/>
      <c r="F102" s="115"/>
      <c r="G102" s="115"/>
      <c r="H102" s="115"/>
      <c r="I102" s="116"/>
      <c r="J102" s="117" t="n">
        <v>113</v>
      </c>
      <c r="K102" s="117"/>
      <c r="L102" s="198" t="s">
        <v>154</v>
      </c>
      <c r="M102" s="116"/>
      <c r="N102" s="116"/>
      <c r="O102" s="116"/>
      <c r="P102" s="116"/>
      <c r="Q102" s="116"/>
      <c r="R102" s="116"/>
      <c r="S102" s="116"/>
      <c r="T102" s="116"/>
      <c r="U102" s="170" t="s">
        <v>145</v>
      </c>
      <c r="V102" s="199"/>
      <c r="W102" s="37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</row>
    <row r="103" s="195" customFormat="true" ht="20.25" hidden="false" customHeight="true" outlineLevel="0" collapsed="false">
      <c r="A103" s="136" t="s">
        <v>155</v>
      </c>
      <c r="B103" s="49" t="s">
        <v>156</v>
      </c>
      <c r="C103" s="49"/>
      <c r="D103" s="50" t="n">
        <f aca="false">SUM(E104:H108)</f>
        <v>29.94</v>
      </c>
      <c r="E103" s="50"/>
      <c r="F103" s="50"/>
      <c r="G103" s="50"/>
      <c r="H103" s="50"/>
      <c r="I103" s="52"/>
      <c r="J103" s="51"/>
      <c r="K103" s="51"/>
      <c r="L103" s="49"/>
      <c r="M103" s="52"/>
      <c r="N103" s="52"/>
      <c r="O103" s="52"/>
      <c r="P103" s="52"/>
      <c r="Q103" s="52"/>
      <c r="R103" s="52"/>
      <c r="S103" s="52"/>
      <c r="T103" s="52"/>
      <c r="U103" s="200" t="s">
        <v>42</v>
      </c>
      <c r="V103" s="199"/>
      <c r="W103" s="37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</row>
    <row r="104" s="195" customFormat="true" ht="12" hidden="false" customHeight="true" outlineLevel="0" collapsed="false">
      <c r="A104" s="103" t="n">
        <v>1</v>
      </c>
      <c r="B104" s="201" t="s">
        <v>157</v>
      </c>
      <c r="C104" s="139"/>
      <c r="D104" s="127" t="n">
        <f aca="false">SUM(E104:H104)</f>
        <v>9</v>
      </c>
      <c r="E104" s="127"/>
      <c r="F104" s="127"/>
      <c r="G104" s="127"/>
      <c r="H104" s="127" t="n">
        <v>9</v>
      </c>
      <c r="I104" s="128" t="s">
        <v>35</v>
      </c>
      <c r="J104" s="129"/>
      <c r="K104" s="129" t="n">
        <v>4.35</v>
      </c>
      <c r="L104" s="103" t="s">
        <v>86</v>
      </c>
      <c r="M104" s="128"/>
      <c r="N104" s="128"/>
      <c r="O104" s="128"/>
      <c r="P104" s="128"/>
      <c r="Q104" s="128"/>
      <c r="R104" s="128"/>
      <c r="S104" s="128"/>
      <c r="T104" s="128"/>
      <c r="U104" s="130" t="s">
        <v>42</v>
      </c>
      <c r="V104" s="199"/>
      <c r="W104" s="37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</row>
    <row r="105" s="195" customFormat="true" ht="12" hidden="false" customHeight="true" outlineLevel="0" collapsed="false">
      <c r="A105" s="202" t="n">
        <v>2</v>
      </c>
      <c r="B105" s="203" t="s">
        <v>158</v>
      </c>
      <c r="C105" s="147"/>
      <c r="D105" s="127" t="n">
        <f aca="false">SUM(E105:H105)</f>
        <v>11.44</v>
      </c>
      <c r="E105" s="204" t="n">
        <v>11.44</v>
      </c>
      <c r="F105" s="204"/>
      <c r="G105" s="204"/>
      <c r="H105" s="204"/>
      <c r="I105" s="168" t="s">
        <v>35</v>
      </c>
      <c r="J105" s="205" t="n">
        <v>7.84</v>
      </c>
      <c r="K105" s="205" t="n">
        <v>1.89</v>
      </c>
      <c r="L105" s="202" t="s">
        <v>86</v>
      </c>
      <c r="M105" s="168"/>
      <c r="N105" s="168"/>
      <c r="O105" s="168"/>
      <c r="P105" s="168"/>
      <c r="Q105" s="168"/>
      <c r="R105" s="168"/>
      <c r="S105" s="168"/>
      <c r="T105" s="168"/>
      <c r="U105" s="130" t="s">
        <v>42</v>
      </c>
      <c r="V105" s="199"/>
      <c r="W105" s="37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</row>
    <row r="106" s="195" customFormat="true" ht="12" hidden="false" customHeight="true" outlineLevel="0" collapsed="false">
      <c r="A106" s="80" t="n">
        <v>3</v>
      </c>
      <c r="B106" s="206" t="s">
        <v>159</v>
      </c>
      <c r="C106" s="147"/>
      <c r="D106" s="127" t="n">
        <f aca="false">SUM(E106:H106)</f>
        <v>4</v>
      </c>
      <c r="E106" s="133"/>
      <c r="F106" s="133" t="n">
        <v>4</v>
      </c>
      <c r="G106" s="133"/>
      <c r="H106" s="133"/>
      <c r="I106" s="134" t="s">
        <v>35</v>
      </c>
      <c r="J106" s="135"/>
      <c r="K106" s="135" t="n">
        <v>1.84</v>
      </c>
      <c r="L106" s="80" t="s">
        <v>86</v>
      </c>
      <c r="M106" s="134" t="n">
        <v>1</v>
      </c>
      <c r="N106" s="134"/>
      <c r="O106" s="134" t="n">
        <v>1</v>
      </c>
      <c r="P106" s="134" t="n">
        <v>1</v>
      </c>
      <c r="Q106" s="134"/>
      <c r="R106" s="134"/>
      <c r="S106" s="134"/>
      <c r="T106" s="134" t="n">
        <v>10</v>
      </c>
      <c r="U106" s="169" t="s">
        <v>42</v>
      </c>
      <c r="V106" s="199"/>
      <c r="W106" s="37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</row>
    <row r="107" s="195" customFormat="true" ht="12" hidden="false" customHeight="true" outlineLevel="0" collapsed="false">
      <c r="A107" s="80" t="n">
        <v>4</v>
      </c>
      <c r="B107" s="207" t="s">
        <v>160</v>
      </c>
      <c r="C107" s="164"/>
      <c r="D107" s="127" t="n">
        <f aca="false">SUM(E107:H107)</f>
        <v>0</v>
      </c>
      <c r="E107" s="208"/>
      <c r="F107" s="208"/>
      <c r="G107" s="208"/>
      <c r="H107" s="208"/>
      <c r="I107" s="209"/>
      <c r="J107" s="210" t="n">
        <v>97.98</v>
      </c>
      <c r="K107" s="210"/>
      <c r="L107" s="63" t="s">
        <v>64</v>
      </c>
      <c r="M107" s="209"/>
      <c r="N107" s="134"/>
      <c r="O107" s="134"/>
      <c r="P107" s="134"/>
      <c r="Q107" s="134"/>
      <c r="R107" s="134"/>
      <c r="S107" s="134"/>
      <c r="T107" s="134"/>
      <c r="U107" s="130" t="s">
        <v>42</v>
      </c>
      <c r="V107" s="199"/>
      <c r="W107" s="37"/>
    </row>
    <row r="108" s="212" customFormat="true" ht="35.25" hidden="false" customHeight="true" outlineLevel="0" collapsed="false">
      <c r="A108" s="63" t="n">
        <v>5</v>
      </c>
      <c r="B108" s="112" t="s">
        <v>161</v>
      </c>
      <c r="C108" s="141"/>
      <c r="D108" s="149" t="n">
        <f aca="false">SUM(E108:H108)</f>
        <v>5.5</v>
      </c>
      <c r="E108" s="115" t="n">
        <v>5.5</v>
      </c>
      <c r="F108" s="115"/>
      <c r="G108" s="115"/>
      <c r="H108" s="115"/>
      <c r="I108" s="211" t="s">
        <v>162</v>
      </c>
      <c r="J108" s="117"/>
      <c r="K108" s="117"/>
      <c r="L108" s="198" t="s">
        <v>163</v>
      </c>
      <c r="M108" s="116"/>
      <c r="N108" s="116"/>
      <c r="O108" s="116"/>
      <c r="P108" s="116"/>
      <c r="Q108" s="116"/>
      <c r="R108" s="116"/>
      <c r="S108" s="116"/>
      <c r="T108" s="116"/>
      <c r="U108" s="170" t="s">
        <v>52</v>
      </c>
      <c r="V108" s="199"/>
      <c r="W108" s="62"/>
    </row>
    <row r="109" s="195" customFormat="true" ht="20.25" hidden="false" customHeight="true" outlineLevel="0" collapsed="false">
      <c r="A109" s="213"/>
      <c r="B109" s="214" t="s">
        <v>164</v>
      </c>
      <c r="C109" s="214"/>
      <c r="D109" s="215" t="n">
        <f aca="false">D7+D47+D57+D62+D88+D94+D99+D103+D45</f>
        <v>1977.08</v>
      </c>
      <c r="E109" s="216" t="n">
        <f aca="false">SUM(E9:E108)</f>
        <v>559.67</v>
      </c>
      <c r="F109" s="216"/>
      <c r="G109" s="216"/>
      <c r="H109" s="216"/>
      <c r="I109" s="214"/>
      <c r="J109" s="217" t="n">
        <f aca="false">SUM(J9:J108)</f>
        <v>562.49</v>
      </c>
      <c r="K109" s="217" t="n">
        <f aca="false">SUM(K9:K108)</f>
        <v>249.11</v>
      </c>
      <c r="L109" s="218"/>
      <c r="M109" s="214" t="n">
        <f aca="false">SUM(M9:M108)</f>
        <v>51</v>
      </c>
      <c r="N109" s="214" t="n">
        <f aca="false">SUM(N9:N108)</f>
        <v>22</v>
      </c>
      <c r="O109" s="214" t="n">
        <f aca="false">SUM(O9:O108)</f>
        <v>26</v>
      </c>
      <c r="P109" s="214" t="n">
        <f aca="false">SUM(P9:P108)</f>
        <v>32</v>
      </c>
      <c r="Q109" s="214" t="n">
        <f aca="false">SUM(Q9:Q108)</f>
        <v>33</v>
      </c>
      <c r="R109" s="214" t="n">
        <f aca="false">SUM(R9:R108)</f>
        <v>16</v>
      </c>
      <c r="S109" s="214" t="n">
        <f aca="false">SUM(S9:S108)</f>
        <v>15</v>
      </c>
      <c r="T109" s="214"/>
      <c r="U109" s="219"/>
      <c r="V109" s="220"/>
      <c r="W109" s="37"/>
    </row>
    <row r="110" s="226" customFormat="true" ht="21.75" hidden="false" customHeight="true" outlineLevel="0" collapsed="false">
      <c r="A110" s="38"/>
      <c r="B110" s="38"/>
      <c r="C110" s="38"/>
      <c r="D110" s="221"/>
      <c r="E110" s="38"/>
      <c r="F110" s="38"/>
      <c r="G110" s="38"/>
      <c r="H110" s="38"/>
      <c r="I110" s="38"/>
      <c r="J110" s="222"/>
      <c r="K110" s="222"/>
      <c r="L110" s="38"/>
      <c r="M110" s="223"/>
      <c r="N110" s="223"/>
      <c r="O110" s="223"/>
      <c r="P110" s="223"/>
      <c r="Q110" s="223"/>
      <c r="R110" s="223"/>
      <c r="S110" s="223"/>
      <c r="T110" s="224"/>
      <c r="U110" s="225"/>
      <c r="W110" s="227"/>
    </row>
    <row r="111" s="226" customFormat="true" ht="12" hidden="false" customHeight="true" outlineLevel="0" collapsed="false">
      <c r="A111" s="38"/>
      <c r="B111" s="38"/>
      <c r="C111" s="38"/>
      <c r="D111" s="221"/>
      <c r="E111" s="38"/>
      <c r="F111" s="38"/>
      <c r="G111" s="38"/>
      <c r="H111" s="38"/>
      <c r="I111" s="38"/>
      <c r="J111" s="222"/>
      <c r="K111" s="222"/>
      <c r="L111" s="38"/>
      <c r="M111" s="223"/>
      <c r="N111" s="223"/>
      <c r="O111" s="223"/>
      <c r="P111" s="223"/>
      <c r="Q111" s="223"/>
      <c r="R111" s="223"/>
      <c r="S111" s="223"/>
      <c r="T111" s="224"/>
      <c r="U111" s="225"/>
      <c r="W111" s="227"/>
      <c r="X111" s="3"/>
    </row>
    <row r="112" s="226" customFormat="true" ht="11.25" hidden="false" customHeight="false" outlineLevel="0" collapsed="false">
      <c r="A112" s="38"/>
      <c r="B112" s="38"/>
      <c r="C112" s="38"/>
      <c r="D112" s="221"/>
      <c r="E112" s="38"/>
      <c r="F112" s="38"/>
      <c r="G112" s="38"/>
      <c r="H112" s="38"/>
      <c r="I112" s="38"/>
      <c r="J112" s="222"/>
      <c r="K112" s="222"/>
      <c r="L112" s="38"/>
      <c r="M112" s="223"/>
      <c r="N112" s="223"/>
      <c r="O112" s="223"/>
      <c r="P112" s="223"/>
      <c r="Q112" s="223"/>
      <c r="R112" s="223"/>
      <c r="S112" s="223"/>
      <c r="T112" s="224"/>
      <c r="U112" s="225"/>
      <c r="W112" s="227"/>
      <c r="X112" s="3"/>
    </row>
    <row r="113" s="226" customFormat="true" ht="19.5" hidden="false" customHeight="true" outlineLevel="0" collapsed="false">
      <c r="A113" s="38"/>
      <c r="B113" s="228" t="s">
        <v>165</v>
      </c>
      <c r="C113" s="228"/>
      <c r="D113" s="228"/>
      <c r="E113" s="228"/>
      <c r="F113" s="38"/>
      <c r="G113" s="38"/>
      <c r="H113" s="38"/>
      <c r="I113" s="38"/>
      <c r="J113" s="222"/>
      <c r="K113" s="222"/>
      <c r="L113" s="38"/>
      <c r="M113" s="223"/>
      <c r="N113" s="223"/>
      <c r="O113" s="223"/>
      <c r="P113" s="223"/>
      <c r="Q113" s="223"/>
      <c r="R113" s="223"/>
      <c r="S113" s="223"/>
      <c r="T113" s="224"/>
      <c r="U113" s="225" t="n">
        <f aca="false">SUBTOTAL(9,E43:H106)</f>
        <v>1333.62</v>
      </c>
      <c r="V113" s="229"/>
      <c r="W113" s="230"/>
      <c r="X113" s="3"/>
    </row>
    <row r="114" customFormat="false" ht="15.75" hidden="false" customHeight="true" outlineLevel="0" collapsed="false">
      <c r="B114" s="231" t="s">
        <v>166</v>
      </c>
      <c r="C114" s="231"/>
      <c r="N114" s="226"/>
      <c r="V114" s="3"/>
      <c r="W114" s="232"/>
    </row>
    <row r="115" customFormat="false" ht="15.75" hidden="false" customHeight="true" outlineLevel="0" collapsed="false">
      <c r="B115" s="231" t="s">
        <v>167</v>
      </c>
      <c r="C115" s="231"/>
      <c r="N115" s="226"/>
      <c r="V115" s="3"/>
      <c r="W115" s="232"/>
    </row>
    <row r="116" customFormat="false" ht="15.75" hidden="false" customHeight="true" outlineLevel="0" collapsed="false">
      <c r="N116" s="226"/>
      <c r="V116" s="233"/>
      <c r="W116" s="234"/>
    </row>
    <row r="117" customFormat="false" ht="17.25" hidden="false" customHeight="true" outlineLevel="0" collapsed="false">
      <c r="B117" s="235"/>
      <c r="C117" s="235"/>
      <c r="N117" s="226"/>
      <c r="V117" s="3"/>
      <c r="W117" s="232"/>
    </row>
    <row r="118" customFormat="false" ht="11.25" hidden="false" customHeight="false" outlineLevel="0" collapsed="false">
      <c r="N118" s="226"/>
      <c r="V118" s="3"/>
      <c r="W118" s="232"/>
    </row>
    <row r="119" customFormat="false" ht="11.25" hidden="false" customHeight="false" outlineLevel="0" collapsed="false">
      <c r="N119" s="226"/>
      <c r="V119" s="3"/>
      <c r="W119" s="232"/>
    </row>
    <row r="120" customFormat="false" ht="11.25" hidden="false" customHeight="false" outlineLevel="0" collapsed="false">
      <c r="N120" s="226"/>
      <c r="V120" s="3"/>
      <c r="W120" s="232"/>
    </row>
    <row r="121" customFormat="false" ht="11.25" hidden="false" customHeight="false" outlineLevel="0" collapsed="false">
      <c r="N121" s="226"/>
      <c r="V121" s="3"/>
      <c r="W121" s="232"/>
    </row>
    <row r="122" customFormat="false" ht="11.25" hidden="false" customHeight="false" outlineLevel="0" collapsed="false">
      <c r="N122" s="226"/>
      <c r="V122" s="3"/>
      <c r="W122" s="232"/>
    </row>
    <row r="123" customFormat="false" ht="11.25" hidden="false" customHeight="false" outlineLevel="0" collapsed="false">
      <c r="N123" s="226"/>
      <c r="V123" s="3"/>
      <c r="W123" s="232"/>
    </row>
    <row r="124" customFormat="false" ht="11.25" hidden="false" customHeight="false" outlineLevel="0" collapsed="false">
      <c r="N124" s="226"/>
      <c r="V124" s="3"/>
      <c r="W124" s="232"/>
    </row>
    <row r="125" customFormat="false" ht="11.25" hidden="false" customHeight="false" outlineLevel="0" collapsed="false">
      <c r="N125" s="226"/>
      <c r="V125" s="3"/>
      <c r="W125" s="232"/>
    </row>
    <row r="126" customFormat="false" ht="11.25" hidden="false" customHeight="false" outlineLevel="0" collapsed="false">
      <c r="N126" s="226"/>
    </row>
    <row r="127" customFormat="false" ht="11.25" hidden="false" customHeight="false" outlineLevel="0" collapsed="false">
      <c r="N127" s="226"/>
    </row>
    <row r="128" customFormat="false" ht="11.25" hidden="false" customHeight="false" outlineLevel="0" collapsed="false">
      <c r="N128" s="226"/>
    </row>
    <row r="129" customFormat="false" ht="11.25" hidden="false" customHeight="false" outlineLevel="0" collapsed="false">
      <c r="N129" s="226"/>
    </row>
    <row r="130" customFormat="false" ht="11.25" hidden="false" customHeight="false" outlineLevel="0" collapsed="false">
      <c r="N130" s="226"/>
    </row>
    <row r="131" customFormat="false" ht="11.25" hidden="false" customHeight="false" outlineLevel="0" collapsed="false">
      <c r="N131" s="226"/>
    </row>
    <row r="132" customFormat="false" ht="11.25" hidden="false" customHeight="false" outlineLevel="0" collapsed="false">
      <c r="N132" s="226"/>
    </row>
    <row r="133" customFormat="false" ht="11.25" hidden="false" customHeight="false" outlineLevel="0" collapsed="false">
      <c r="N133" s="226"/>
    </row>
    <row r="134" customFormat="false" ht="11.25" hidden="false" customHeight="false" outlineLevel="0" collapsed="false">
      <c r="N134" s="226"/>
    </row>
    <row r="135" customFormat="false" ht="11.25" hidden="false" customHeight="false" outlineLevel="0" collapsed="false">
      <c r="N135" s="226"/>
    </row>
    <row r="136" customFormat="false" ht="11.25" hidden="false" customHeight="false" outlineLevel="0" collapsed="false">
      <c r="N136" s="226"/>
    </row>
    <row r="137" customFormat="false" ht="11.25" hidden="false" customHeight="false" outlineLevel="0" collapsed="false">
      <c r="N137" s="226"/>
    </row>
    <row r="138" customFormat="false" ht="11.25" hidden="false" customHeight="false" outlineLevel="0" collapsed="false">
      <c r="N138" s="226"/>
    </row>
    <row r="139" customFormat="false" ht="11.25" hidden="false" customHeight="false" outlineLevel="0" collapsed="false">
      <c r="N139" s="226"/>
    </row>
    <row r="140" customFormat="false" ht="11.25" hidden="false" customHeight="false" outlineLevel="0" collapsed="false">
      <c r="N140" s="226"/>
    </row>
    <row r="141" customFormat="false" ht="11.25" hidden="false" customHeight="false" outlineLevel="0" collapsed="false">
      <c r="N141" s="226"/>
    </row>
    <row r="142" customFormat="false" ht="11.25" hidden="false" customHeight="false" outlineLevel="0" collapsed="false">
      <c r="N142" s="226"/>
    </row>
    <row r="143" customFormat="false" ht="11.25" hidden="false" customHeight="false" outlineLevel="0" collapsed="false">
      <c r="N143" s="226"/>
    </row>
    <row r="144" customFormat="false" ht="11.25" hidden="false" customHeight="false" outlineLevel="0" collapsed="false">
      <c r="N144" s="226"/>
    </row>
    <row r="145" customFormat="false" ht="11.25" hidden="false" customHeight="false" outlineLevel="0" collapsed="false">
      <c r="N145" s="226"/>
    </row>
    <row r="146" customFormat="false" ht="11.25" hidden="false" customHeight="false" outlineLevel="0" collapsed="false">
      <c r="N146" s="226"/>
    </row>
    <row r="147" customFormat="false" ht="11.25" hidden="false" customHeight="false" outlineLevel="0" collapsed="false">
      <c r="N147" s="226"/>
    </row>
    <row r="148" customFormat="false" ht="11.25" hidden="false" customHeight="false" outlineLevel="0" collapsed="false">
      <c r="N148" s="226"/>
    </row>
    <row r="149" customFormat="false" ht="11.25" hidden="false" customHeight="false" outlineLevel="0" collapsed="false">
      <c r="N149" s="226"/>
    </row>
    <row r="150" customFormat="false" ht="11.25" hidden="false" customHeight="false" outlineLevel="0" collapsed="false">
      <c r="N150" s="226"/>
    </row>
    <row r="151" customFormat="false" ht="11.25" hidden="false" customHeight="false" outlineLevel="0" collapsed="false">
      <c r="N151" s="226"/>
    </row>
    <row r="152" customFormat="false" ht="11.25" hidden="false" customHeight="false" outlineLevel="0" collapsed="false">
      <c r="N152" s="226"/>
    </row>
    <row r="153" customFormat="false" ht="11.25" hidden="false" customHeight="false" outlineLevel="0" collapsed="false">
      <c r="N153" s="226"/>
    </row>
    <row r="154" customFormat="false" ht="11.25" hidden="false" customHeight="false" outlineLevel="0" collapsed="false">
      <c r="N154" s="226"/>
    </row>
    <row r="155" customFormat="false" ht="11.25" hidden="false" customHeight="false" outlineLevel="0" collapsed="false">
      <c r="N155" s="226"/>
    </row>
    <row r="156" customFormat="false" ht="11.25" hidden="false" customHeight="false" outlineLevel="0" collapsed="false">
      <c r="N156" s="226"/>
    </row>
    <row r="157" customFormat="false" ht="11.25" hidden="false" customHeight="false" outlineLevel="0" collapsed="false">
      <c r="N157" s="226"/>
    </row>
    <row r="158" customFormat="false" ht="11.25" hidden="false" customHeight="false" outlineLevel="0" collapsed="false">
      <c r="N158" s="226"/>
    </row>
    <row r="159" customFormat="false" ht="11.25" hidden="false" customHeight="false" outlineLevel="0" collapsed="false">
      <c r="N159" s="226"/>
    </row>
    <row r="160" customFormat="false" ht="11.25" hidden="false" customHeight="false" outlineLevel="0" collapsed="false">
      <c r="N160" s="226"/>
    </row>
    <row r="161" customFormat="false" ht="11.25" hidden="false" customHeight="false" outlineLevel="0" collapsed="false">
      <c r="N161" s="226"/>
    </row>
    <row r="162" customFormat="false" ht="11.25" hidden="false" customHeight="false" outlineLevel="0" collapsed="false">
      <c r="N162" s="226"/>
    </row>
    <row r="163" customFormat="false" ht="11.25" hidden="false" customHeight="false" outlineLevel="0" collapsed="false">
      <c r="N163" s="226"/>
    </row>
    <row r="164" customFormat="false" ht="11.25" hidden="false" customHeight="false" outlineLevel="0" collapsed="false">
      <c r="N164" s="226"/>
    </row>
    <row r="165" customFormat="false" ht="11.25" hidden="false" customHeight="false" outlineLevel="0" collapsed="false">
      <c r="N165" s="226"/>
    </row>
    <row r="166" customFormat="false" ht="11.25" hidden="false" customHeight="false" outlineLevel="0" collapsed="false">
      <c r="N166" s="226"/>
    </row>
    <row r="167" customFormat="false" ht="11.25" hidden="false" customHeight="false" outlineLevel="0" collapsed="false">
      <c r="N167" s="226"/>
    </row>
    <row r="168" customFormat="false" ht="11.25" hidden="false" customHeight="false" outlineLevel="0" collapsed="false">
      <c r="N168" s="226"/>
    </row>
    <row r="169" customFormat="false" ht="11.25" hidden="false" customHeight="false" outlineLevel="0" collapsed="false">
      <c r="N169" s="226"/>
    </row>
    <row r="170" customFormat="false" ht="11.25" hidden="false" customHeight="false" outlineLevel="0" collapsed="false">
      <c r="N170" s="226"/>
    </row>
    <row r="171" customFormat="false" ht="11.25" hidden="false" customHeight="false" outlineLevel="0" collapsed="false">
      <c r="N171" s="226"/>
    </row>
    <row r="172" customFormat="false" ht="11.25" hidden="false" customHeight="false" outlineLevel="0" collapsed="false">
      <c r="N172" s="226"/>
    </row>
    <row r="173" customFormat="false" ht="11.25" hidden="false" customHeight="false" outlineLevel="0" collapsed="false">
      <c r="N173" s="226"/>
    </row>
  </sheetData>
  <autoFilter ref="A1:U110"/>
  <mergeCells count="15">
    <mergeCell ref="G1:I1"/>
    <mergeCell ref="A2:B2"/>
    <mergeCell ref="A3:T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S4"/>
    <mergeCell ref="T4:V4"/>
    <mergeCell ref="V6:V101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6" width="3.42"/>
    <col collapsed="false" customWidth="true" hidden="false" outlineLevel="0" max="2" min="2" style="0" width="2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8.14"/>
    <col collapsed="false" customWidth="true" hidden="false" outlineLevel="0" max="7" min="6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6.41"/>
    <col collapsed="false" customWidth="true" hidden="false" outlineLevel="0" max="12" min="12" style="0" width="13.7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9.41"/>
    <col collapsed="false" customWidth="true" hidden="false" outlineLevel="0" max="17" min="17" style="0" width="10.41"/>
    <col collapsed="false" customWidth="true" hidden="false" outlineLevel="0" max="19" min="19" style="0" width="9.41"/>
    <col collapsed="false" customWidth="true" hidden="false" outlineLevel="0" max="20" min="20" style="0" width="11.85"/>
    <col collapsed="false" customWidth="true" hidden="false" outlineLevel="0" max="21" min="21" style="0" width="14.7"/>
    <col collapsed="false" customWidth="true" hidden="false" outlineLevel="0" max="22" min="22" style="0" width="14.85"/>
    <col collapsed="false" customWidth="true" hidden="false" outlineLevel="0" max="23" min="23" style="237" width="19.56"/>
  </cols>
  <sheetData>
    <row r="1" s="1" customFormat="true" ht="15.75" hidden="false" customHeight="false" outlineLevel="0" collapsed="false">
      <c r="A1" s="238"/>
      <c r="B1" s="8" t="s">
        <v>168</v>
      </c>
      <c r="C1" s="8"/>
      <c r="D1" s="8"/>
      <c r="E1" s="2"/>
      <c r="F1" s="239"/>
      <c r="K1" s="3"/>
      <c r="L1" s="3"/>
      <c r="N1" s="240" t="s">
        <v>1</v>
      </c>
      <c r="O1" s="240"/>
      <c r="P1" s="240"/>
      <c r="Q1" s="240"/>
      <c r="R1" s="240"/>
      <c r="S1" s="240"/>
      <c r="T1" s="240"/>
      <c r="U1" s="240"/>
      <c r="V1" s="240"/>
      <c r="W1" s="241"/>
    </row>
    <row r="2" s="1" customFormat="true" ht="12.75" hidden="false" customHeight="false" outlineLevel="0" collapsed="false">
      <c r="A2" s="238"/>
      <c r="D2" s="2"/>
      <c r="G2" s="7"/>
      <c r="H2" s="7"/>
      <c r="I2" s="7"/>
      <c r="U2" s="242"/>
      <c r="W2" s="6"/>
    </row>
    <row r="3" s="1" customFormat="true" ht="15" hidden="false" customHeight="true" outlineLevel="0" collapsed="false">
      <c r="A3" s="8" t="s">
        <v>2</v>
      </c>
      <c r="B3" s="8"/>
      <c r="C3" s="9"/>
      <c r="D3" s="2"/>
      <c r="T3" s="243"/>
      <c r="U3" s="242"/>
      <c r="W3" s="6"/>
    </row>
    <row r="4" customFormat="false" ht="24" hidden="false" customHeight="true" outlineLevel="0" collapsed="false">
      <c r="A4" s="10" t="s">
        <v>16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244"/>
    </row>
    <row r="5" s="18" customFormat="true" ht="13.5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170</v>
      </c>
      <c r="E5" s="13" t="s">
        <v>8</v>
      </c>
      <c r="F5" s="13"/>
      <c r="G5" s="13"/>
      <c r="H5" s="13"/>
      <c r="I5" s="12" t="s">
        <v>171</v>
      </c>
      <c r="J5" s="14" t="s">
        <v>10</v>
      </c>
      <c r="K5" s="12" t="s">
        <v>172</v>
      </c>
      <c r="L5" s="15" t="s">
        <v>12</v>
      </c>
      <c r="M5" s="13" t="s">
        <v>13</v>
      </c>
      <c r="N5" s="13"/>
      <c r="O5" s="13"/>
      <c r="P5" s="13"/>
      <c r="Q5" s="13"/>
      <c r="R5" s="13"/>
      <c r="S5" s="13"/>
      <c r="T5" s="16" t="s">
        <v>14</v>
      </c>
      <c r="U5" s="16"/>
      <c r="V5" s="16"/>
      <c r="W5" s="17"/>
    </row>
    <row r="6" s="29" customFormat="true" ht="51.75" hidden="false" customHeight="true" outlineLevel="0" collapsed="false">
      <c r="A6" s="11"/>
      <c r="B6" s="12"/>
      <c r="C6" s="13"/>
      <c r="D6" s="12"/>
      <c r="E6" s="19" t="s">
        <v>173</v>
      </c>
      <c r="F6" s="20" t="s">
        <v>174</v>
      </c>
      <c r="G6" s="20" t="s">
        <v>175</v>
      </c>
      <c r="H6" s="21" t="s">
        <v>176</v>
      </c>
      <c r="I6" s="12"/>
      <c r="J6" s="14"/>
      <c r="K6" s="12"/>
      <c r="L6" s="15"/>
      <c r="M6" s="22" t="s">
        <v>19</v>
      </c>
      <c r="N6" s="23" t="s">
        <v>20</v>
      </c>
      <c r="O6" s="23" t="s">
        <v>21</v>
      </c>
      <c r="P6" s="23" t="s">
        <v>22</v>
      </c>
      <c r="Q6" s="23" t="s">
        <v>23</v>
      </c>
      <c r="R6" s="23" t="s">
        <v>24</v>
      </c>
      <c r="S6" s="24" t="s">
        <v>25</v>
      </c>
      <c r="T6" s="25" t="s">
        <v>177</v>
      </c>
      <c r="U6" s="26" t="s">
        <v>27</v>
      </c>
      <c r="V6" s="245" t="s">
        <v>28</v>
      </c>
      <c r="W6" s="28" t="s">
        <v>29</v>
      </c>
    </row>
    <row r="7" s="38" customFormat="true" ht="15" hidden="false" customHeight="true" outlineLevel="0" collapsed="false">
      <c r="A7" s="246" t="n">
        <v>1</v>
      </c>
      <c r="B7" s="247" t="n">
        <v>2</v>
      </c>
      <c r="C7" s="247"/>
      <c r="D7" s="247" t="n">
        <v>3</v>
      </c>
      <c r="E7" s="247" t="n">
        <v>4</v>
      </c>
      <c r="F7" s="247" t="n">
        <v>5</v>
      </c>
      <c r="G7" s="247" t="n">
        <v>6</v>
      </c>
      <c r="H7" s="247" t="n">
        <v>7</v>
      </c>
      <c r="I7" s="248" t="n">
        <v>8</v>
      </c>
      <c r="J7" s="249" t="n">
        <v>9</v>
      </c>
      <c r="K7" s="247" t="n">
        <v>10</v>
      </c>
      <c r="L7" s="247" t="n">
        <v>11</v>
      </c>
      <c r="M7" s="247" t="n">
        <v>12</v>
      </c>
      <c r="N7" s="247" t="n">
        <v>13</v>
      </c>
      <c r="O7" s="247" t="n">
        <v>14</v>
      </c>
      <c r="P7" s="247" t="n">
        <v>15</v>
      </c>
      <c r="Q7" s="247" t="n">
        <v>16</v>
      </c>
      <c r="R7" s="247" t="n">
        <v>17</v>
      </c>
      <c r="S7" s="247" t="n">
        <v>18</v>
      </c>
      <c r="T7" s="250" t="n">
        <v>19</v>
      </c>
      <c r="U7" s="251" t="n">
        <v>20</v>
      </c>
      <c r="V7" s="252"/>
      <c r="W7" s="253"/>
    </row>
    <row r="8" customFormat="false" ht="14.25" hidden="false" customHeight="true" outlineLevel="0" collapsed="false">
      <c r="A8" s="136" t="s">
        <v>178</v>
      </c>
      <c r="B8" s="254" t="s">
        <v>179</v>
      </c>
      <c r="C8" s="254"/>
      <c r="D8" s="255" t="n">
        <f aca="false">SUM(E9:H16)</f>
        <v>304.95</v>
      </c>
      <c r="E8" s="51"/>
      <c r="F8" s="256"/>
      <c r="G8" s="256"/>
      <c r="H8" s="256"/>
      <c r="I8" s="51"/>
      <c r="J8" s="256"/>
      <c r="K8" s="51"/>
      <c r="L8" s="52"/>
      <c r="M8" s="49"/>
      <c r="N8" s="49"/>
      <c r="O8" s="49"/>
      <c r="P8" s="49"/>
      <c r="Q8" s="49"/>
      <c r="R8" s="49"/>
      <c r="S8" s="49"/>
      <c r="T8" s="52"/>
      <c r="U8" s="49"/>
      <c r="V8" s="257" t="s">
        <v>30</v>
      </c>
      <c r="W8" s="258"/>
    </row>
    <row r="9" s="237" customFormat="true" ht="20.1" hidden="false" customHeight="true" outlineLevel="0" collapsed="false">
      <c r="A9" s="259" t="s">
        <v>180</v>
      </c>
      <c r="B9" s="260" t="s">
        <v>181</v>
      </c>
      <c r="C9" s="260"/>
      <c r="D9" s="261" t="n">
        <f aca="false">SUM(E9:H9)</f>
        <v>32.92</v>
      </c>
      <c r="E9" s="117" t="n">
        <v>32.92</v>
      </c>
      <c r="F9" s="262"/>
      <c r="G9" s="263"/>
      <c r="H9" s="264"/>
      <c r="I9" s="117" t="s">
        <v>48</v>
      </c>
      <c r="J9" s="265" t="n">
        <v>2.73</v>
      </c>
      <c r="K9" s="117" t="n">
        <v>1.89</v>
      </c>
      <c r="L9" s="63" t="s">
        <v>36</v>
      </c>
      <c r="M9" s="63"/>
      <c r="N9" s="63"/>
      <c r="O9" s="63"/>
      <c r="P9" s="63"/>
      <c r="Q9" s="170"/>
      <c r="R9" s="170"/>
      <c r="S9" s="63"/>
      <c r="T9" s="266"/>
      <c r="U9" s="267" t="s">
        <v>182</v>
      </c>
      <c r="V9" s="257"/>
      <c r="W9" s="62" t="s">
        <v>38</v>
      </c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</row>
    <row r="10" s="237" customFormat="true" ht="20.1" hidden="false" customHeight="true" outlineLevel="0" collapsed="false">
      <c r="A10" s="268" t="s">
        <v>183</v>
      </c>
      <c r="B10" s="269" t="s">
        <v>184</v>
      </c>
      <c r="C10" s="269"/>
      <c r="D10" s="261" t="n">
        <f aca="false">SUM(E10:H10)</f>
        <v>17.69</v>
      </c>
      <c r="E10" s="117" t="n">
        <v>17.69</v>
      </c>
      <c r="F10" s="262"/>
      <c r="G10" s="263"/>
      <c r="H10" s="264"/>
      <c r="I10" s="151" t="s">
        <v>48</v>
      </c>
      <c r="J10" s="265" t="n">
        <v>2.73</v>
      </c>
      <c r="K10" s="117" t="n">
        <v>1.89</v>
      </c>
      <c r="L10" s="63" t="s">
        <v>36</v>
      </c>
      <c r="M10" s="63"/>
      <c r="N10" s="53"/>
      <c r="O10" s="53"/>
      <c r="P10" s="53"/>
      <c r="Q10" s="130"/>
      <c r="R10" s="130"/>
      <c r="S10" s="270"/>
      <c r="T10" s="271"/>
      <c r="U10" s="267" t="s">
        <v>182</v>
      </c>
      <c r="V10" s="257"/>
      <c r="W10" s="62" t="s">
        <v>38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</row>
    <row r="11" s="237" customFormat="true" ht="20.1" hidden="false" customHeight="true" outlineLevel="0" collapsed="false">
      <c r="A11" s="268" t="s">
        <v>185</v>
      </c>
      <c r="B11" s="272" t="s">
        <v>186</v>
      </c>
      <c r="C11" s="272"/>
      <c r="D11" s="261" t="n">
        <f aca="false">SUM(E11:H11)</f>
        <v>11.19</v>
      </c>
      <c r="E11" s="117" t="n">
        <v>11.19</v>
      </c>
      <c r="F11" s="262"/>
      <c r="G11" s="263"/>
      <c r="H11" s="264"/>
      <c r="I11" s="151" t="s">
        <v>48</v>
      </c>
      <c r="J11" s="265" t="n">
        <v>2.73</v>
      </c>
      <c r="K11" s="117" t="n">
        <v>1.89</v>
      </c>
      <c r="L11" s="63" t="s">
        <v>36</v>
      </c>
      <c r="M11" s="63"/>
      <c r="N11" s="53"/>
      <c r="O11" s="53"/>
      <c r="P11" s="53"/>
      <c r="Q11" s="130"/>
      <c r="R11" s="130"/>
      <c r="S11" s="63"/>
      <c r="T11" s="271"/>
      <c r="U11" s="267" t="s">
        <v>182</v>
      </c>
      <c r="V11" s="257"/>
      <c r="W11" s="62" t="s">
        <v>38</v>
      </c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</row>
    <row r="12" s="237" customFormat="true" ht="20.1" hidden="false" customHeight="true" outlineLevel="0" collapsed="false">
      <c r="A12" s="268" t="s">
        <v>187</v>
      </c>
      <c r="B12" s="272" t="s">
        <v>188</v>
      </c>
      <c r="C12" s="272"/>
      <c r="D12" s="261" t="n">
        <f aca="false">SUM(E12:H12)</f>
        <v>6.06</v>
      </c>
      <c r="E12" s="117" t="n">
        <v>6.06</v>
      </c>
      <c r="F12" s="262"/>
      <c r="G12" s="263"/>
      <c r="H12" s="264"/>
      <c r="I12" s="151" t="s">
        <v>48</v>
      </c>
      <c r="J12" s="265" t="n">
        <v>2.73</v>
      </c>
      <c r="K12" s="117" t="n">
        <v>1.89</v>
      </c>
      <c r="L12" s="63" t="s">
        <v>36</v>
      </c>
      <c r="M12" s="63"/>
      <c r="N12" s="53"/>
      <c r="O12" s="53"/>
      <c r="P12" s="53"/>
      <c r="Q12" s="130"/>
      <c r="R12" s="130"/>
      <c r="S12" s="63"/>
      <c r="T12" s="271"/>
      <c r="U12" s="267" t="s">
        <v>182</v>
      </c>
      <c r="V12" s="257"/>
      <c r="W12" s="62" t="s">
        <v>38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</row>
    <row r="13" s="237" customFormat="true" ht="20.1" hidden="false" customHeight="true" outlineLevel="0" collapsed="false">
      <c r="A13" s="268" t="s">
        <v>189</v>
      </c>
      <c r="B13" s="272" t="s">
        <v>190</v>
      </c>
      <c r="C13" s="272"/>
      <c r="D13" s="261" t="n">
        <f aca="false">SUM(E13:H13)</f>
        <v>42.94</v>
      </c>
      <c r="E13" s="117"/>
      <c r="F13" s="262"/>
      <c r="G13" s="265" t="n">
        <v>42.94</v>
      </c>
      <c r="H13" s="264"/>
      <c r="I13" s="117" t="s">
        <v>99</v>
      </c>
      <c r="J13" s="265" t="s">
        <v>191</v>
      </c>
      <c r="K13" s="117" t="n">
        <v>3.69</v>
      </c>
      <c r="L13" s="63" t="s">
        <v>36</v>
      </c>
      <c r="M13" s="63"/>
      <c r="N13" s="63"/>
      <c r="O13" s="63"/>
      <c r="P13" s="63"/>
      <c r="Q13" s="170"/>
      <c r="R13" s="170"/>
      <c r="S13" s="63"/>
      <c r="T13" s="266"/>
      <c r="U13" s="267" t="s">
        <v>182</v>
      </c>
      <c r="V13" s="257"/>
      <c r="W13" s="62" t="s">
        <v>38</v>
      </c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</row>
    <row r="14" customFormat="false" ht="20.1" hidden="false" customHeight="true" outlineLevel="0" collapsed="false">
      <c r="A14" s="273" t="s">
        <v>192</v>
      </c>
      <c r="B14" s="272" t="s">
        <v>193</v>
      </c>
      <c r="C14" s="272"/>
      <c r="D14" s="274" t="n">
        <f aca="false">SUM(E14:H14)</f>
        <v>39.97</v>
      </c>
      <c r="E14" s="117"/>
      <c r="F14" s="275" t="n">
        <v>39.97</v>
      </c>
      <c r="G14" s="276"/>
      <c r="H14" s="277"/>
      <c r="I14" s="117" t="s">
        <v>35</v>
      </c>
      <c r="J14" s="278" t="s">
        <v>191</v>
      </c>
      <c r="K14" s="117" t="n">
        <v>2.46</v>
      </c>
      <c r="L14" s="63" t="s">
        <v>86</v>
      </c>
      <c r="M14" s="63" t="n">
        <v>1</v>
      </c>
      <c r="N14" s="63"/>
      <c r="O14" s="63" t="n">
        <v>1</v>
      </c>
      <c r="P14" s="63" t="n">
        <v>5</v>
      </c>
      <c r="Q14" s="170" t="n">
        <v>1</v>
      </c>
      <c r="R14" s="170"/>
      <c r="S14" s="63"/>
      <c r="T14" s="279" t="n">
        <v>14</v>
      </c>
      <c r="U14" s="280" t="s">
        <v>182</v>
      </c>
      <c r="V14" s="257"/>
      <c r="W14" s="258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customFormat="false" ht="20.1" hidden="false" customHeight="true" outlineLevel="0" collapsed="false">
      <c r="A15" s="273" t="s">
        <v>194</v>
      </c>
      <c r="B15" s="281" t="s">
        <v>195</v>
      </c>
      <c r="C15" s="281"/>
      <c r="D15" s="274" t="n">
        <f aca="false">SUM(E15:H15)</f>
        <v>60.51</v>
      </c>
      <c r="E15" s="117"/>
      <c r="F15" s="282"/>
      <c r="G15" s="276"/>
      <c r="H15" s="283" t="n">
        <v>60.51</v>
      </c>
      <c r="I15" s="117" t="s">
        <v>48</v>
      </c>
      <c r="J15" s="278" t="n">
        <v>4.69</v>
      </c>
      <c r="K15" s="117" t="n">
        <v>4.91</v>
      </c>
      <c r="L15" s="63" t="s">
        <v>196</v>
      </c>
      <c r="M15" s="63" t="n">
        <v>8</v>
      </c>
      <c r="N15" s="63" t="n">
        <v>1</v>
      </c>
      <c r="O15" s="63" t="n">
        <v>1</v>
      </c>
      <c r="P15" s="63"/>
      <c r="Q15" s="170"/>
      <c r="R15" s="170"/>
      <c r="S15" s="63"/>
      <c r="T15" s="266"/>
      <c r="U15" s="280" t="s">
        <v>182</v>
      </c>
      <c r="V15" s="257"/>
      <c r="W15" s="258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37" customFormat="true" ht="20.1" hidden="false" customHeight="true" outlineLevel="0" collapsed="false">
      <c r="A16" s="284" t="s">
        <v>197</v>
      </c>
      <c r="B16" s="285" t="s">
        <v>198</v>
      </c>
      <c r="C16" s="285"/>
      <c r="D16" s="261" t="n">
        <f aca="false">SUM(E16:H16)</f>
        <v>93.67</v>
      </c>
      <c r="E16" s="210"/>
      <c r="F16" s="286"/>
      <c r="G16" s="287"/>
      <c r="H16" s="288" t="n">
        <v>93.67</v>
      </c>
      <c r="I16" s="210" t="s">
        <v>99</v>
      </c>
      <c r="J16" s="289" t="n">
        <v>10.19</v>
      </c>
      <c r="K16" s="210" t="n">
        <v>4.14</v>
      </c>
      <c r="L16" s="63" t="s">
        <v>36</v>
      </c>
      <c r="M16" s="290"/>
      <c r="N16" s="290"/>
      <c r="O16" s="290"/>
      <c r="P16" s="290"/>
      <c r="Q16" s="291"/>
      <c r="R16" s="291"/>
      <c r="S16" s="290"/>
      <c r="T16" s="292"/>
      <c r="U16" s="267" t="s">
        <v>182</v>
      </c>
      <c r="V16" s="257"/>
      <c r="W16" s="62" t="s">
        <v>38</v>
      </c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</row>
    <row r="17" s="297" customFormat="true" ht="20.25" hidden="false" customHeight="true" outlineLevel="0" collapsed="false">
      <c r="A17" s="136" t="s">
        <v>199</v>
      </c>
      <c r="B17" s="293" t="s">
        <v>200</v>
      </c>
      <c r="C17" s="254"/>
      <c r="D17" s="255" t="n">
        <f aca="false">SUM(E18:H20)</f>
        <v>36.24</v>
      </c>
      <c r="E17" s="51"/>
      <c r="F17" s="51"/>
      <c r="G17" s="294"/>
      <c r="H17" s="294"/>
      <c r="I17" s="51"/>
      <c r="J17" s="51"/>
      <c r="K17" s="51"/>
      <c r="L17" s="49"/>
      <c r="M17" s="49"/>
      <c r="N17" s="49"/>
      <c r="O17" s="49"/>
      <c r="P17" s="49"/>
      <c r="Q17" s="49"/>
      <c r="R17" s="49"/>
      <c r="S17" s="295"/>
      <c r="T17" s="296"/>
      <c r="U17" s="49"/>
      <c r="V17" s="257"/>
      <c r="W17" s="258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customFormat="false" ht="20.1" hidden="false" customHeight="true" outlineLevel="0" collapsed="false">
      <c r="A18" s="298" t="s">
        <v>180</v>
      </c>
      <c r="B18" s="299" t="s">
        <v>201</v>
      </c>
      <c r="C18" s="299"/>
      <c r="D18" s="275" t="n">
        <f aca="false">SUM(E18:H18)</f>
        <v>17.2</v>
      </c>
      <c r="E18" s="300"/>
      <c r="F18" s="301"/>
      <c r="G18" s="302"/>
      <c r="H18" s="303" t="n">
        <v>17.2</v>
      </c>
      <c r="I18" s="151" t="s">
        <v>35</v>
      </c>
      <c r="J18" s="304" t="n">
        <v>8.5</v>
      </c>
      <c r="K18" s="151"/>
      <c r="L18" s="53" t="s">
        <v>86</v>
      </c>
      <c r="M18" s="53"/>
      <c r="N18" s="53"/>
      <c r="O18" s="53"/>
      <c r="P18" s="53"/>
      <c r="Q18" s="130"/>
      <c r="R18" s="130"/>
      <c r="S18" s="53"/>
      <c r="T18" s="271"/>
      <c r="U18" s="305" t="s">
        <v>42</v>
      </c>
      <c r="V18" s="257"/>
      <c r="W18" s="258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customFormat="false" ht="20.1" hidden="false" customHeight="true" outlineLevel="0" collapsed="false">
      <c r="A19" s="273" t="s">
        <v>183</v>
      </c>
      <c r="B19" s="306" t="s">
        <v>193</v>
      </c>
      <c r="C19" s="306"/>
      <c r="D19" s="275" t="n">
        <f aca="false">SUM(E19:H19)</f>
        <v>13.15</v>
      </c>
      <c r="E19" s="307"/>
      <c r="F19" s="275" t="n">
        <v>13.15</v>
      </c>
      <c r="G19" s="276"/>
      <c r="H19" s="277"/>
      <c r="I19" s="117" t="s">
        <v>35</v>
      </c>
      <c r="J19" s="278" t="n">
        <v>14.1</v>
      </c>
      <c r="K19" s="117"/>
      <c r="L19" s="63" t="s">
        <v>86</v>
      </c>
      <c r="M19" s="63" t="n">
        <v>2</v>
      </c>
      <c r="N19" s="63" t="n">
        <v>1</v>
      </c>
      <c r="O19" s="63" t="n">
        <v>1</v>
      </c>
      <c r="P19" s="63"/>
      <c r="Q19" s="170" t="n">
        <v>1</v>
      </c>
      <c r="R19" s="170"/>
      <c r="S19" s="63"/>
      <c r="T19" s="279" t="n">
        <v>10</v>
      </c>
      <c r="U19" s="305" t="s">
        <v>42</v>
      </c>
      <c r="V19" s="257"/>
      <c r="W19" s="258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37" customFormat="true" ht="20.1" hidden="false" customHeight="true" outlineLevel="0" collapsed="false">
      <c r="A20" s="284" t="s">
        <v>185</v>
      </c>
      <c r="B20" s="308" t="s">
        <v>190</v>
      </c>
      <c r="C20" s="309"/>
      <c r="D20" s="310" t="n">
        <f aca="false">SUM(E20:H20)</f>
        <v>5.89</v>
      </c>
      <c r="E20" s="311"/>
      <c r="F20" s="312"/>
      <c r="G20" s="313" t="n">
        <v>5.89</v>
      </c>
      <c r="H20" s="314"/>
      <c r="I20" s="315" t="s">
        <v>35</v>
      </c>
      <c r="J20" s="313" t="s">
        <v>191</v>
      </c>
      <c r="K20" s="315"/>
      <c r="L20" s="63" t="s">
        <v>36</v>
      </c>
      <c r="M20" s="316"/>
      <c r="N20" s="316"/>
      <c r="O20" s="316"/>
      <c r="P20" s="316"/>
      <c r="Q20" s="317"/>
      <c r="R20" s="317"/>
      <c r="S20" s="316"/>
      <c r="T20" s="318"/>
      <c r="U20" s="319" t="s">
        <v>42</v>
      </c>
      <c r="V20" s="257"/>
      <c r="W20" s="62" t="s">
        <v>38</v>
      </c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</row>
    <row r="21" s="325" customFormat="true" ht="18" hidden="false" customHeight="true" outlineLevel="0" collapsed="false">
      <c r="A21" s="320"/>
      <c r="B21" s="321"/>
      <c r="C21" s="321"/>
      <c r="D21" s="322" t="n">
        <f aca="false">D8+D17</f>
        <v>341.19</v>
      </c>
      <c r="E21" s="322" t="n">
        <f aca="false">SUM(E9:E20)</f>
        <v>67.86</v>
      </c>
      <c r="F21" s="322"/>
      <c r="G21" s="322"/>
      <c r="H21" s="322"/>
      <c r="I21" s="322"/>
      <c r="J21" s="322" t="n">
        <f aca="false">SUM(J8:J20)</f>
        <v>48.4</v>
      </c>
      <c r="K21" s="322" t="n">
        <v>22.76</v>
      </c>
      <c r="L21" s="323"/>
      <c r="M21" s="321" t="n">
        <v>11</v>
      </c>
      <c r="N21" s="321" t="n">
        <v>2</v>
      </c>
      <c r="O21" s="321" t="n">
        <v>3</v>
      </c>
      <c r="P21" s="321" t="n">
        <v>5</v>
      </c>
      <c r="Q21" s="321" t="n">
        <v>2</v>
      </c>
      <c r="R21" s="321"/>
      <c r="S21" s="321"/>
      <c r="T21" s="321"/>
      <c r="U21" s="324"/>
      <c r="V21" s="257"/>
      <c r="W21" s="258"/>
    </row>
    <row r="22" customFormat="false" ht="12.75" hidden="false" customHeight="false" outlineLevel="0" collapsed="false">
      <c r="A22" s="326"/>
      <c r="B22" s="327"/>
      <c r="C22" s="327"/>
      <c r="D22" s="327"/>
      <c r="E22" s="327"/>
      <c r="F22" s="327"/>
      <c r="G22" s="327"/>
      <c r="H22" s="327"/>
      <c r="I22" s="327"/>
      <c r="J22" s="327"/>
      <c r="K22" s="328"/>
      <c r="L22" s="329"/>
      <c r="M22" s="330"/>
      <c r="N22" s="330"/>
      <c r="O22" s="330"/>
      <c r="P22" s="330"/>
      <c r="Q22" s="330"/>
      <c r="R22" s="330"/>
      <c r="S22" s="330"/>
      <c r="T22" s="327"/>
    </row>
    <row r="23" customFormat="false" ht="12.75" hidden="false" customHeight="false" outlineLevel="0" collapsed="false">
      <c r="A23" s="326"/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30"/>
      <c r="N23" s="330"/>
      <c r="O23" s="330"/>
      <c r="P23" s="330"/>
      <c r="Q23" s="330"/>
      <c r="R23" s="330"/>
      <c r="S23" s="330"/>
    </row>
    <row r="24" customFormat="false" ht="12.75" hidden="false" customHeight="false" outlineLevel="0" collapsed="false">
      <c r="A24" s="330"/>
      <c r="B24" s="231" t="s">
        <v>166</v>
      </c>
      <c r="C24" s="231"/>
      <c r="D24" s="327"/>
      <c r="E24" s="327"/>
      <c r="F24" s="327"/>
      <c r="G24" s="327"/>
      <c r="H24" s="327"/>
      <c r="I24" s="327"/>
      <c r="J24" s="327"/>
      <c r="K24" s="327"/>
      <c r="L24" s="327"/>
      <c r="M24" s="330"/>
      <c r="N24" s="330"/>
      <c r="O24" s="330"/>
      <c r="P24" s="330"/>
      <c r="Q24" s="330"/>
      <c r="R24" s="330"/>
      <c r="S24" s="330"/>
      <c r="W24" s="331"/>
    </row>
    <row r="25" customFormat="false" ht="15" hidden="false" customHeight="false" outlineLevel="0" collapsed="false">
      <c r="A25" s="330"/>
      <c r="B25" s="231" t="s">
        <v>167</v>
      </c>
      <c r="C25" s="231"/>
      <c r="D25" s="327"/>
      <c r="E25" s="327"/>
      <c r="F25" s="327"/>
      <c r="G25" s="327"/>
      <c r="H25" s="327"/>
      <c r="I25" s="327"/>
      <c r="J25" s="327"/>
      <c r="K25" s="327"/>
      <c r="L25" s="327"/>
      <c r="M25" s="330"/>
      <c r="N25" s="330"/>
      <c r="O25" s="330"/>
      <c r="P25" s="330"/>
      <c r="Q25" s="330"/>
      <c r="R25" s="330"/>
      <c r="S25" s="330"/>
      <c r="W25" s="332"/>
      <c r="X25" s="332"/>
    </row>
    <row r="26" customFormat="false" ht="12.75" hidden="false" customHeight="false" outlineLevel="0" collapsed="false">
      <c r="A26" s="330"/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0"/>
      <c r="N26" s="330"/>
      <c r="O26" s="330"/>
      <c r="P26" s="330"/>
      <c r="Q26" s="330"/>
      <c r="R26" s="330"/>
      <c r="S26" s="330"/>
      <c r="V26" s="334"/>
    </row>
    <row r="27" customFormat="false" ht="12.75" hidden="false" customHeight="false" outlineLevel="0" collapsed="false">
      <c r="A27" s="326"/>
      <c r="B27" s="327"/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30"/>
      <c r="N27" s="330"/>
      <c r="O27" s="330"/>
      <c r="P27" s="330"/>
      <c r="Q27" s="330"/>
      <c r="R27" s="330"/>
      <c r="S27" s="330"/>
      <c r="V27" s="334"/>
      <c r="W27" s="335"/>
    </row>
    <row r="28" s="336" customFormat="true" ht="29.25" hidden="false" customHeight="true" outlineLevel="0" collapsed="false">
      <c r="B28" s="337"/>
      <c r="C28" s="337"/>
      <c r="D28" s="337"/>
      <c r="E28" s="337"/>
      <c r="O28" s="338"/>
      <c r="P28" s="338"/>
      <c r="Q28" s="338"/>
      <c r="R28" s="338"/>
      <c r="S28" s="338"/>
      <c r="T28" s="338"/>
      <c r="U28" s="338"/>
      <c r="V28" s="0"/>
      <c r="W28" s="332"/>
    </row>
    <row r="29" customFormat="false" ht="12.75" hidden="false" customHeight="false" outlineLevel="0" collapsed="false">
      <c r="A29" s="326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30"/>
      <c r="N29" s="330"/>
      <c r="O29" s="330"/>
      <c r="P29" s="330"/>
      <c r="Q29" s="330"/>
      <c r="R29" s="330"/>
      <c r="S29" s="330"/>
      <c r="V29" s="339"/>
      <c r="W29" s="331"/>
    </row>
    <row r="30" customFormat="false" ht="12.75" hidden="false" customHeight="false" outlineLevel="0" collapsed="false">
      <c r="A30" s="326"/>
      <c r="B30" s="327"/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30"/>
      <c r="N30" s="330"/>
      <c r="O30" s="330"/>
      <c r="P30" s="330"/>
      <c r="Q30" s="330"/>
      <c r="R30" s="330"/>
      <c r="S30" s="330"/>
      <c r="W30" s="331"/>
    </row>
    <row r="31" customFormat="false" ht="12.75" hidden="false" customHeight="false" outlineLevel="0" collapsed="false">
      <c r="A31" s="326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30"/>
      <c r="N31" s="330"/>
      <c r="O31" s="330"/>
      <c r="P31" s="330"/>
      <c r="Q31" s="330"/>
      <c r="R31" s="330"/>
      <c r="S31" s="330"/>
      <c r="V31" s="334"/>
      <c r="W31" s="331"/>
    </row>
    <row r="32" customFormat="false" ht="12.75" hidden="false" customHeight="false" outlineLevel="0" collapsed="false">
      <c r="A32" s="326"/>
      <c r="B32" s="327"/>
      <c r="C32" s="327"/>
      <c r="D32" s="327"/>
      <c r="E32" s="327"/>
      <c r="F32" s="327"/>
      <c r="G32" s="327"/>
      <c r="H32" s="327"/>
      <c r="I32" s="327"/>
      <c r="J32" s="327"/>
      <c r="K32" s="327"/>
      <c r="L32" s="327"/>
      <c r="M32" s="330"/>
      <c r="N32" s="330"/>
      <c r="O32" s="330"/>
      <c r="P32" s="330"/>
      <c r="Q32" s="330"/>
      <c r="R32" s="330"/>
      <c r="S32" s="330"/>
      <c r="V32" s="334"/>
      <c r="W32" s="331"/>
    </row>
    <row r="33" customFormat="false" ht="12.75" hidden="false" customHeight="false" outlineLevel="0" collapsed="false">
      <c r="A33" s="326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30"/>
      <c r="N33" s="330"/>
      <c r="O33" s="330"/>
      <c r="P33" s="330"/>
      <c r="Q33" s="330"/>
      <c r="R33" s="330"/>
      <c r="S33" s="330"/>
      <c r="V33" s="334"/>
      <c r="W33" s="331"/>
    </row>
    <row r="34" customFormat="false" ht="12.75" hidden="false" customHeight="false" outlineLevel="0" collapsed="false">
      <c r="A34" s="326"/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30"/>
      <c r="N34" s="330"/>
      <c r="O34" s="330"/>
      <c r="P34" s="330"/>
      <c r="Q34" s="330"/>
      <c r="R34" s="330"/>
      <c r="S34" s="330"/>
    </row>
  </sheetData>
  <autoFilter ref="A1:V22"/>
  <mergeCells count="19">
    <mergeCell ref="B1:D1"/>
    <mergeCell ref="N1:V1"/>
    <mergeCell ref="G2:I2"/>
    <mergeCell ref="A3:B3"/>
    <mergeCell ref="A4:T4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8:V21"/>
    <mergeCell ref="B28:E28"/>
    <mergeCell ref="O28:U28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8" activeCellId="0" sqref="L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0" width="30.13"/>
    <col collapsed="false" customWidth="true" hidden="false" outlineLevel="0" max="3" min="3" style="0" width="8.99"/>
    <col collapsed="false" customWidth="true" hidden="false" outlineLevel="0" max="4" min="4" style="0" width="9.7"/>
    <col collapsed="false" customWidth="true" hidden="false" outlineLevel="0" max="6" min="5" style="0" width="7.99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6.41"/>
    <col collapsed="false" customWidth="true" hidden="false" outlineLevel="0" max="12" min="12" style="0" width="13.41"/>
    <col collapsed="false" customWidth="true" hidden="false" outlineLevel="0" max="14" min="14" style="0" width="6.85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8" min="18" style="0" width="9.41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244" width="13.99"/>
    <col collapsed="false" customWidth="true" hidden="false" outlineLevel="0" max="22" min="22" style="0" width="13.99"/>
    <col collapsed="false" customWidth="false" hidden="false" outlineLevel="0" max="23" min="23" style="334" width="8.85"/>
  </cols>
  <sheetData>
    <row r="1" s="1" customFormat="true" ht="15.75" hidden="false" customHeight="true" outlineLevel="0" collapsed="false">
      <c r="A1" s="8" t="s">
        <v>168</v>
      </c>
      <c r="B1" s="8"/>
      <c r="C1" s="340"/>
      <c r="D1" s="2"/>
      <c r="E1" s="239"/>
      <c r="J1" s="3"/>
      <c r="K1" s="3"/>
      <c r="M1" s="341" t="s">
        <v>1</v>
      </c>
      <c r="N1" s="341"/>
      <c r="O1" s="341"/>
      <c r="P1" s="341"/>
      <c r="Q1" s="341"/>
      <c r="R1" s="341"/>
      <c r="S1" s="341"/>
      <c r="T1" s="341"/>
      <c r="U1" s="341"/>
      <c r="W1" s="3"/>
    </row>
    <row r="2" s="1" customFormat="true" ht="15.75" hidden="false" customHeight="false" outlineLevel="0" collapsed="false">
      <c r="A2" s="238"/>
      <c r="B2" s="238"/>
      <c r="C2" s="238"/>
      <c r="D2" s="2"/>
      <c r="P2" s="342"/>
      <c r="Q2" s="342"/>
      <c r="R2" s="343"/>
      <c r="S2" s="343"/>
      <c r="T2" s="343"/>
      <c r="U2" s="343"/>
      <c r="W2" s="3"/>
    </row>
    <row r="3" s="1" customFormat="true" ht="15" hidden="false" customHeight="true" outlineLevel="0" collapsed="false">
      <c r="A3" s="238"/>
      <c r="D3" s="2"/>
      <c r="G3" s="344"/>
      <c r="H3" s="344"/>
      <c r="I3" s="344"/>
      <c r="U3" s="242"/>
      <c r="W3" s="3"/>
    </row>
    <row r="4" s="1" customFormat="true" ht="12.75" hidden="false" customHeight="false" outlineLevel="0" collapsed="false">
      <c r="A4" s="345" t="s">
        <v>202</v>
      </c>
      <c r="B4" s="345"/>
      <c r="C4" s="346"/>
      <c r="D4" s="2"/>
      <c r="T4" s="243"/>
      <c r="U4" s="242"/>
      <c r="W4" s="3"/>
    </row>
    <row r="5" customFormat="false" ht="24" hidden="false" customHeight="true" outlineLevel="0" collapsed="false">
      <c r="A5" s="10" t="s">
        <v>20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8" customFormat="true" ht="13.5" hidden="false" customHeight="true" outlineLevel="0" collapsed="false">
      <c r="A6" s="11" t="s">
        <v>4</v>
      </c>
      <c r="B6" s="347" t="s">
        <v>5</v>
      </c>
      <c r="C6" s="347" t="s">
        <v>6</v>
      </c>
      <c r="D6" s="12" t="s">
        <v>204</v>
      </c>
      <c r="E6" s="13" t="s">
        <v>8</v>
      </c>
      <c r="F6" s="13"/>
      <c r="G6" s="13"/>
      <c r="H6" s="13"/>
      <c r="I6" s="12" t="s">
        <v>9</v>
      </c>
      <c r="J6" s="14" t="s">
        <v>10</v>
      </c>
      <c r="K6" s="12" t="s">
        <v>205</v>
      </c>
      <c r="L6" s="15" t="s">
        <v>12</v>
      </c>
      <c r="M6" s="13" t="s">
        <v>13</v>
      </c>
      <c r="N6" s="13"/>
      <c r="O6" s="13"/>
      <c r="P6" s="13"/>
      <c r="Q6" s="13"/>
      <c r="R6" s="13"/>
      <c r="S6" s="13"/>
      <c r="T6" s="16" t="s">
        <v>14</v>
      </c>
      <c r="U6" s="16"/>
      <c r="V6" s="16"/>
      <c r="W6" s="348"/>
    </row>
    <row r="7" s="29" customFormat="true" ht="51.75" hidden="false" customHeight="true" outlineLevel="0" collapsed="false">
      <c r="A7" s="11"/>
      <c r="B7" s="347"/>
      <c r="C7" s="347"/>
      <c r="D7" s="12"/>
      <c r="E7" s="19" t="s">
        <v>206</v>
      </c>
      <c r="F7" s="20" t="s">
        <v>207</v>
      </c>
      <c r="G7" s="20" t="s">
        <v>208</v>
      </c>
      <c r="H7" s="21" t="s">
        <v>209</v>
      </c>
      <c r="I7" s="12"/>
      <c r="J7" s="14"/>
      <c r="K7" s="12"/>
      <c r="L7" s="15"/>
      <c r="M7" s="22" t="s">
        <v>19</v>
      </c>
      <c r="N7" s="23" t="s">
        <v>20</v>
      </c>
      <c r="O7" s="23" t="s">
        <v>21</v>
      </c>
      <c r="P7" s="23" t="s">
        <v>22</v>
      </c>
      <c r="Q7" s="23" t="s">
        <v>23</v>
      </c>
      <c r="R7" s="23" t="s">
        <v>24</v>
      </c>
      <c r="S7" s="24" t="s">
        <v>25</v>
      </c>
      <c r="T7" s="25" t="s">
        <v>210</v>
      </c>
      <c r="U7" s="26" t="s">
        <v>27</v>
      </c>
      <c r="V7" s="245" t="s">
        <v>28</v>
      </c>
      <c r="W7" s="349"/>
    </row>
    <row r="8" s="38" customFormat="true" ht="15" hidden="false" customHeight="true" outlineLevel="0" collapsed="false">
      <c r="A8" s="30" t="n">
        <v>1</v>
      </c>
      <c r="B8" s="31" t="n">
        <v>2</v>
      </c>
      <c r="C8" s="31"/>
      <c r="D8" s="31" t="n">
        <v>3</v>
      </c>
      <c r="E8" s="31" t="n">
        <v>4</v>
      </c>
      <c r="F8" s="31" t="n">
        <v>5</v>
      </c>
      <c r="G8" s="31" t="n">
        <v>6</v>
      </c>
      <c r="H8" s="31" t="n">
        <v>7</v>
      </c>
      <c r="I8" s="32" t="n">
        <v>8</v>
      </c>
      <c r="J8" s="33" t="n">
        <v>9</v>
      </c>
      <c r="K8" s="31" t="n">
        <v>10</v>
      </c>
      <c r="L8" s="31" t="n">
        <v>11</v>
      </c>
      <c r="M8" s="31" t="n">
        <v>12</v>
      </c>
      <c r="N8" s="31" t="n">
        <v>13</v>
      </c>
      <c r="O8" s="31" t="n">
        <v>14</v>
      </c>
      <c r="P8" s="31" t="n">
        <v>15</v>
      </c>
      <c r="Q8" s="31" t="n">
        <v>16</v>
      </c>
      <c r="R8" s="31" t="n">
        <v>17</v>
      </c>
      <c r="S8" s="31" t="n">
        <v>18</v>
      </c>
      <c r="T8" s="34" t="n">
        <v>19</v>
      </c>
      <c r="U8" s="35" t="n">
        <v>20</v>
      </c>
      <c r="V8" s="350" t="s">
        <v>30</v>
      </c>
      <c r="W8" s="222"/>
    </row>
    <row r="9" s="359" customFormat="true" ht="38.25" hidden="false" customHeight="true" outlineLevel="0" collapsed="false">
      <c r="A9" s="351" t="s">
        <v>178</v>
      </c>
      <c r="B9" s="352" t="s">
        <v>211</v>
      </c>
      <c r="C9" s="352"/>
      <c r="D9" s="353" t="n">
        <f aca="false">SUM(E10:H14)</f>
        <v>163.51</v>
      </c>
      <c r="E9" s="354"/>
      <c r="F9" s="354"/>
      <c r="G9" s="354"/>
      <c r="H9" s="354"/>
      <c r="I9" s="355"/>
      <c r="J9" s="354"/>
      <c r="K9" s="356"/>
      <c r="L9" s="354"/>
      <c r="M9" s="357"/>
      <c r="N9" s="352"/>
      <c r="O9" s="357"/>
      <c r="P9" s="357"/>
      <c r="Q9" s="357"/>
      <c r="R9" s="357"/>
      <c r="S9" s="357"/>
      <c r="T9" s="354"/>
      <c r="U9" s="352"/>
      <c r="V9" s="350"/>
      <c r="W9" s="358"/>
    </row>
    <row r="10" s="359" customFormat="true" ht="41.25" hidden="false" customHeight="true" outlineLevel="0" collapsed="false">
      <c r="A10" s="360" t="n">
        <v>1</v>
      </c>
      <c r="B10" s="361" t="s">
        <v>148</v>
      </c>
      <c r="C10" s="361"/>
      <c r="D10" s="362" t="n">
        <f aca="false">SUM(E10:H10)</f>
        <v>6.1</v>
      </c>
      <c r="E10" s="362" t="n">
        <v>6.1</v>
      </c>
      <c r="F10" s="363"/>
      <c r="G10" s="363"/>
      <c r="H10" s="363"/>
      <c r="I10" s="364" t="s">
        <v>212</v>
      </c>
      <c r="J10" s="363" t="n">
        <v>3.34</v>
      </c>
      <c r="K10" s="362" t="n">
        <v>1.87</v>
      </c>
      <c r="L10" s="365" t="s">
        <v>213</v>
      </c>
      <c r="M10" s="366"/>
      <c r="N10" s="366"/>
      <c r="O10" s="366"/>
      <c r="P10" s="366"/>
      <c r="Q10" s="366"/>
      <c r="R10" s="366"/>
      <c r="S10" s="366"/>
      <c r="T10" s="367"/>
      <c r="U10" s="368" t="s">
        <v>80</v>
      </c>
      <c r="V10" s="350"/>
      <c r="W10" s="358"/>
    </row>
    <row r="11" s="359" customFormat="true" ht="22.5" hidden="false" customHeight="true" outlineLevel="0" collapsed="false">
      <c r="A11" s="369" t="n">
        <v>2</v>
      </c>
      <c r="B11" s="370" t="s">
        <v>214</v>
      </c>
      <c r="C11" s="361"/>
      <c r="D11" s="362" t="n">
        <f aca="false">SUM(E11:H11)</f>
        <v>103.04</v>
      </c>
      <c r="E11" s="371" t="n">
        <v>103.04</v>
      </c>
      <c r="F11" s="371"/>
      <c r="G11" s="371"/>
      <c r="H11" s="371"/>
      <c r="I11" s="372" t="s">
        <v>212</v>
      </c>
      <c r="J11" s="371" t="n">
        <v>13.36</v>
      </c>
      <c r="K11" s="373" t="n">
        <v>1.87</v>
      </c>
      <c r="L11" s="374" t="s">
        <v>86</v>
      </c>
      <c r="M11" s="374"/>
      <c r="N11" s="374"/>
      <c r="O11" s="374"/>
      <c r="P11" s="374"/>
      <c r="Q11" s="374"/>
      <c r="R11" s="374"/>
      <c r="S11" s="374"/>
      <c r="T11" s="375"/>
      <c r="U11" s="368" t="s">
        <v>80</v>
      </c>
      <c r="V11" s="350"/>
      <c r="W11" s="358"/>
    </row>
    <row r="12" s="359" customFormat="true" ht="23.25" hidden="false" customHeight="true" outlineLevel="0" collapsed="false">
      <c r="A12" s="369" t="n">
        <v>3</v>
      </c>
      <c r="B12" s="370" t="s">
        <v>58</v>
      </c>
      <c r="C12" s="361"/>
      <c r="D12" s="362" t="n">
        <f aca="false">SUM(E12:H12)</f>
        <v>27.14</v>
      </c>
      <c r="E12" s="371"/>
      <c r="F12" s="371"/>
      <c r="G12" s="375" t="n">
        <v>27.14</v>
      </c>
      <c r="H12" s="371"/>
      <c r="I12" s="372" t="s">
        <v>212</v>
      </c>
      <c r="J12" s="373" t="n">
        <v>4.2</v>
      </c>
      <c r="K12" s="373" t="n">
        <v>1.87</v>
      </c>
      <c r="L12" s="374" t="s">
        <v>86</v>
      </c>
      <c r="M12" s="376"/>
      <c r="N12" s="376"/>
      <c r="O12" s="376"/>
      <c r="P12" s="376"/>
      <c r="Q12" s="376"/>
      <c r="R12" s="376"/>
      <c r="S12" s="376"/>
      <c r="T12" s="375"/>
      <c r="U12" s="368" t="s">
        <v>80</v>
      </c>
      <c r="V12" s="350"/>
      <c r="W12" s="358"/>
    </row>
    <row r="13" s="359" customFormat="true" ht="21.75" hidden="false" customHeight="true" outlineLevel="0" collapsed="false">
      <c r="A13" s="369" t="n">
        <v>4</v>
      </c>
      <c r="B13" s="370" t="s">
        <v>144</v>
      </c>
      <c r="C13" s="361"/>
      <c r="D13" s="362" t="n">
        <f aca="false">SUM(E13:H13)</f>
        <v>23.48</v>
      </c>
      <c r="E13" s="371"/>
      <c r="F13" s="371"/>
      <c r="G13" s="371"/>
      <c r="H13" s="371" t="n">
        <v>23.48</v>
      </c>
      <c r="I13" s="372" t="s">
        <v>35</v>
      </c>
      <c r="J13" s="371" t="n">
        <v>2.77</v>
      </c>
      <c r="K13" s="373" t="n">
        <v>1.87</v>
      </c>
      <c r="L13" s="374" t="s">
        <v>86</v>
      </c>
      <c r="M13" s="376"/>
      <c r="N13" s="376"/>
      <c r="O13" s="376"/>
      <c r="P13" s="376"/>
      <c r="Q13" s="376"/>
      <c r="R13" s="376"/>
      <c r="S13" s="376"/>
      <c r="T13" s="375"/>
      <c r="U13" s="368" t="s">
        <v>80</v>
      </c>
      <c r="V13" s="350"/>
      <c r="W13" s="358"/>
    </row>
    <row r="14" s="359" customFormat="true" ht="26.25" hidden="false" customHeight="true" outlineLevel="0" collapsed="false">
      <c r="A14" s="377" t="n">
        <v>5</v>
      </c>
      <c r="B14" s="378" t="s">
        <v>215</v>
      </c>
      <c r="C14" s="379"/>
      <c r="D14" s="362" t="n">
        <f aca="false">SUM(E14:H14)</f>
        <v>3.75</v>
      </c>
      <c r="E14" s="380"/>
      <c r="F14" s="380" t="n">
        <v>3.75</v>
      </c>
      <c r="G14" s="380"/>
      <c r="H14" s="380"/>
      <c r="I14" s="381" t="s">
        <v>35</v>
      </c>
      <c r="J14" s="380"/>
      <c r="K14" s="382" t="n">
        <v>4.58</v>
      </c>
      <c r="L14" s="383" t="s">
        <v>86</v>
      </c>
      <c r="M14" s="384" t="n">
        <v>1</v>
      </c>
      <c r="N14" s="384"/>
      <c r="O14" s="384" t="n">
        <v>1</v>
      </c>
      <c r="P14" s="384"/>
      <c r="Q14" s="384"/>
      <c r="R14" s="384"/>
      <c r="S14" s="384"/>
      <c r="T14" s="384" t="n">
        <v>17</v>
      </c>
      <c r="U14" s="368" t="s">
        <v>80</v>
      </c>
      <c r="V14" s="350"/>
      <c r="W14" s="358"/>
    </row>
    <row r="15" s="359" customFormat="true" ht="18" hidden="false" customHeight="true" outlineLevel="0" collapsed="false">
      <c r="A15" s="385"/>
      <c r="B15" s="386" t="s">
        <v>164</v>
      </c>
      <c r="C15" s="386"/>
      <c r="D15" s="387" t="n">
        <f aca="false">D9</f>
        <v>163.51</v>
      </c>
      <c r="E15" s="387"/>
      <c r="F15" s="388"/>
      <c r="G15" s="388"/>
      <c r="H15" s="388"/>
      <c r="I15" s="389"/>
      <c r="J15" s="388" t="n">
        <v>23.67</v>
      </c>
      <c r="K15" s="387" t="n">
        <v>12.06</v>
      </c>
      <c r="L15" s="390"/>
      <c r="M15" s="388" t="n">
        <v>1</v>
      </c>
      <c r="N15" s="388"/>
      <c r="O15" s="388" t="n">
        <v>1</v>
      </c>
      <c r="P15" s="388"/>
      <c r="Q15" s="388"/>
      <c r="R15" s="388"/>
      <c r="S15" s="388"/>
      <c r="T15" s="391"/>
      <c r="U15" s="392"/>
      <c r="V15" s="350"/>
      <c r="W15" s="358"/>
    </row>
    <row r="16" customFormat="false" ht="12.75" hidden="false" customHeight="false" outlineLevel="0" collapsed="false">
      <c r="E16" s="393"/>
    </row>
    <row r="17" s="226" customFormat="true" ht="12.75" hidden="false" customHeight="true" outlineLevel="0" collapsed="false">
      <c r="A17" s="394"/>
      <c r="B17" s="395"/>
      <c r="C17" s="395"/>
      <c r="D17" s="395"/>
      <c r="E17" s="395"/>
      <c r="F17" s="38"/>
      <c r="G17" s="38"/>
      <c r="H17" s="38"/>
      <c r="I17" s="38"/>
      <c r="J17" s="38"/>
      <c r="K17" s="38"/>
      <c r="L17" s="38"/>
      <c r="M17" s="223"/>
      <c r="N17" s="223"/>
      <c r="O17" s="223"/>
      <c r="P17" s="223"/>
      <c r="Q17" s="223"/>
      <c r="R17" s="223"/>
      <c r="S17" s="223"/>
      <c r="U17" s="396"/>
      <c r="W17" s="229"/>
    </row>
    <row r="18" customFormat="false" ht="24" hidden="false" customHeight="true" outlineLevel="0" collapsed="false">
      <c r="B18" s="228" t="s">
        <v>165</v>
      </c>
      <c r="C18" s="228"/>
      <c r="V18" s="334"/>
    </row>
    <row r="19" customFormat="false" ht="12.75" hidden="false" customHeight="false" outlineLevel="0" collapsed="false">
      <c r="V19" s="334"/>
    </row>
    <row r="20" customFormat="false" ht="12.75" hidden="false" customHeight="false" outlineLevel="0" collapsed="false">
      <c r="B20" s="231" t="s">
        <v>166</v>
      </c>
      <c r="C20" s="231"/>
      <c r="V20" s="334"/>
    </row>
    <row r="21" customFormat="false" ht="12.75" hidden="false" customHeight="false" outlineLevel="0" collapsed="false">
      <c r="B21" s="231" t="s">
        <v>167</v>
      </c>
      <c r="C21" s="231"/>
      <c r="V21" s="334"/>
    </row>
    <row r="22" customFormat="false" ht="12.75" hidden="false" customHeight="false" outlineLevel="0" collapsed="false">
      <c r="V22" s="339"/>
    </row>
    <row r="23" customFormat="false" ht="12.75" hidden="false" customHeight="false" outlineLevel="0" collapsed="false">
      <c r="V23" s="334"/>
    </row>
    <row r="24" s="336" customFormat="true" ht="29.25" hidden="false" customHeight="true" outlineLevel="0" collapsed="false">
      <c r="B24" s="337"/>
      <c r="C24" s="337"/>
      <c r="D24" s="337"/>
      <c r="E24" s="337"/>
      <c r="O24" s="338"/>
      <c r="P24" s="338"/>
      <c r="Q24" s="338"/>
      <c r="R24" s="338"/>
      <c r="S24" s="338"/>
      <c r="T24" s="338"/>
      <c r="U24" s="338"/>
      <c r="V24" s="397"/>
      <c r="W24" s="397"/>
    </row>
    <row r="25" customFormat="false" ht="12.75" hidden="false" customHeight="false" outlineLevel="0" collapsed="false">
      <c r="V25" s="334"/>
    </row>
    <row r="26" customFormat="false" ht="12.75" hidden="false" customHeight="false" outlineLevel="0" collapsed="false">
      <c r="V26" s="334"/>
    </row>
    <row r="27" customFormat="false" ht="12.75" hidden="false" customHeight="false" outlineLevel="0" collapsed="false">
      <c r="V27" s="334"/>
    </row>
    <row r="28" customFormat="false" ht="12.75" hidden="false" customHeight="false" outlineLevel="0" collapsed="false">
      <c r="V28" s="334"/>
    </row>
  </sheetData>
  <mergeCells count="19">
    <mergeCell ref="A1:B1"/>
    <mergeCell ref="G3:I3"/>
    <mergeCell ref="A4:B4"/>
    <mergeCell ref="A5:T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V8:V15"/>
    <mergeCell ref="B17:E17"/>
    <mergeCell ref="B24:E24"/>
    <mergeCell ref="O24:U24"/>
  </mergeCells>
  <hyperlinks>
    <hyperlink ref="V8" r:id="rId1" display="Magdalena Szczupakowska  WA1  Magdalena.Szczupakowska@mpk.poznan.pl"/>
  </hyperlink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0" width="18.14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7.99"/>
    <col collapsed="false" customWidth="true" hidden="false" outlineLevel="0" max="12" min="12" style="0" width="11.99"/>
    <col collapsed="false" customWidth="true" hidden="false" outlineLevel="0" max="14" min="14" style="0" width="8.28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1.42"/>
    <col collapsed="false" customWidth="true" hidden="false" outlineLevel="0" max="20" min="20" style="0" width="16.99"/>
    <col collapsed="false" customWidth="true" hidden="false" outlineLevel="0" max="21" min="21" style="0" width="11.42"/>
    <col collapsed="false" customWidth="true" hidden="false" outlineLevel="0" max="22" min="22" style="0" width="12.42"/>
    <col collapsed="false" customWidth="true" hidden="false" outlineLevel="0" max="23" min="23" style="0" width="25.28"/>
    <col collapsed="false" customWidth="true" hidden="false" outlineLevel="0" max="24" min="24" style="0" width="11.13"/>
  </cols>
  <sheetData>
    <row r="1" s="1" customFormat="true" ht="15.75" hidden="false" customHeight="true" outlineLevel="0" collapsed="false">
      <c r="A1" s="398"/>
      <c r="B1" s="398" t="s">
        <v>168</v>
      </c>
      <c r="C1" s="398"/>
      <c r="D1" s="2"/>
      <c r="O1" s="399" t="s">
        <v>1</v>
      </c>
      <c r="P1" s="399"/>
      <c r="Q1" s="399"/>
      <c r="R1" s="399"/>
      <c r="S1" s="399"/>
      <c r="T1" s="399"/>
      <c r="U1" s="399"/>
      <c r="V1" s="398"/>
    </row>
    <row r="2" s="1" customFormat="true" ht="15.75" hidden="false" customHeight="false" outlineLevel="0" collapsed="false">
      <c r="A2" s="238"/>
      <c r="D2" s="2"/>
      <c r="G2" s="400"/>
      <c r="H2" s="400"/>
      <c r="I2" s="400"/>
    </row>
    <row r="3" s="1" customFormat="true" ht="15" hidden="false" customHeight="true" outlineLevel="0" collapsed="false">
      <c r="A3" s="8" t="s">
        <v>2</v>
      </c>
      <c r="B3" s="8"/>
      <c r="C3" s="9"/>
      <c r="D3" s="2"/>
    </row>
    <row r="4" customFormat="false" ht="15" hidden="false" customHeight="false" outlineLevel="0" collapsed="false">
      <c r="Q4" s="325"/>
    </row>
    <row r="5" customFormat="false" ht="24" hidden="false" customHeight="true" outlineLevel="0" collapsed="false">
      <c r="A5" s="401" t="s">
        <v>216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  <c r="S5" s="401"/>
      <c r="T5" s="401"/>
      <c r="X5" s="402"/>
    </row>
    <row r="6" s="1" customFormat="true" ht="13.5" hidden="false" customHeight="true" outlineLevel="0" collapsed="false">
      <c r="A6" s="403" t="s">
        <v>4</v>
      </c>
      <c r="B6" s="404" t="s">
        <v>5</v>
      </c>
      <c r="C6" s="347" t="s">
        <v>6</v>
      </c>
      <c r="D6" s="405" t="s">
        <v>217</v>
      </c>
      <c r="E6" s="404" t="s">
        <v>8</v>
      </c>
      <c r="F6" s="404"/>
      <c r="G6" s="404"/>
      <c r="H6" s="404"/>
      <c r="I6" s="404" t="s">
        <v>9</v>
      </c>
      <c r="J6" s="406" t="s">
        <v>218</v>
      </c>
      <c r="K6" s="404" t="s">
        <v>219</v>
      </c>
      <c r="L6" s="406" t="s">
        <v>12</v>
      </c>
      <c r="M6" s="407" t="s">
        <v>13</v>
      </c>
      <c r="N6" s="407"/>
      <c r="O6" s="407"/>
      <c r="P6" s="407"/>
      <c r="Q6" s="407"/>
      <c r="R6" s="407"/>
      <c r="S6" s="407"/>
      <c r="T6" s="404" t="s">
        <v>14</v>
      </c>
      <c r="U6" s="404"/>
      <c r="V6" s="404"/>
    </row>
    <row r="7" s="1" customFormat="true" ht="57" hidden="false" customHeight="false" outlineLevel="0" collapsed="false">
      <c r="A7" s="403"/>
      <c r="B7" s="404"/>
      <c r="C7" s="347"/>
      <c r="D7" s="405"/>
      <c r="E7" s="408" t="s">
        <v>220</v>
      </c>
      <c r="F7" s="247" t="s">
        <v>174</v>
      </c>
      <c r="G7" s="247" t="s">
        <v>175</v>
      </c>
      <c r="H7" s="409" t="s">
        <v>221</v>
      </c>
      <c r="I7" s="404"/>
      <c r="J7" s="406"/>
      <c r="K7" s="404"/>
      <c r="L7" s="406"/>
      <c r="M7" s="410" t="s">
        <v>222</v>
      </c>
      <c r="N7" s="411" t="s">
        <v>223</v>
      </c>
      <c r="O7" s="411" t="s">
        <v>224</v>
      </c>
      <c r="P7" s="411" t="s">
        <v>22</v>
      </c>
      <c r="Q7" s="412" t="s">
        <v>23</v>
      </c>
      <c r="R7" s="412" t="s">
        <v>24</v>
      </c>
      <c r="S7" s="412" t="s">
        <v>225</v>
      </c>
      <c r="T7" s="413" t="s">
        <v>226</v>
      </c>
      <c r="U7" s="414" t="s">
        <v>227</v>
      </c>
      <c r="V7" s="415" t="s">
        <v>28</v>
      </c>
      <c r="W7" s="28" t="s">
        <v>29</v>
      </c>
    </row>
    <row r="8" s="1" customFormat="true" ht="12" hidden="false" customHeight="false" outlineLevel="0" collapsed="false">
      <c r="A8" s="416" t="n">
        <v>1</v>
      </c>
      <c r="B8" s="404" t="n">
        <v>2</v>
      </c>
      <c r="C8" s="404"/>
      <c r="D8" s="405" t="s">
        <v>228</v>
      </c>
      <c r="E8" s="407" t="n">
        <v>4</v>
      </c>
      <c r="F8" s="404" t="n">
        <v>5</v>
      </c>
      <c r="G8" s="405" t="s">
        <v>229</v>
      </c>
      <c r="H8" s="407" t="n">
        <v>7</v>
      </c>
      <c r="I8" s="404" t="n">
        <v>8</v>
      </c>
      <c r="J8" s="405" t="s">
        <v>230</v>
      </c>
      <c r="K8" s="407" t="n">
        <v>10</v>
      </c>
      <c r="L8" s="404" t="n">
        <v>11</v>
      </c>
      <c r="M8" s="405" t="s">
        <v>231</v>
      </c>
      <c r="N8" s="407" t="n">
        <v>13</v>
      </c>
      <c r="O8" s="404" t="n">
        <v>14</v>
      </c>
      <c r="P8" s="405" t="s">
        <v>232</v>
      </c>
      <c r="Q8" s="407" t="n">
        <v>16</v>
      </c>
      <c r="R8" s="405" t="s">
        <v>233</v>
      </c>
      <c r="S8" s="405" t="s">
        <v>234</v>
      </c>
      <c r="T8" s="416" t="n">
        <v>19</v>
      </c>
      <c r="U8" s="417" t="n">
        <v>20</v>
      </c>
      <c r="V8" s="418" t="n">
        <v>21</v>
      </c>
      <c r="W8" s="419"/>
    </row>
    <row r="9" customFormat="false" ht="21" hidden="false" customHeight="true" outlineLevel="0" collapsed="false">
      <c r="A9" s="420" t="s">
        <v>235</v>
      </c>
      <c r="B9" s="420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0"/>
      <c r="P9" s="420"/>
      <c r="Q9" s="420"/>
      <c r="R9" s="420"/>
      <c r="S9" s="420"/>
      <c r="T9" s="420"/>
      <c r="U9" s="420"/>
      <c r="V9" s="421" t="s">
        <v>30</v>
      </c>
      <c r="W9" s="422"/>
    </row>
    <row r="10" customFormat="false" ht="23.25" hidden="false" customHeight="true" outlineLevel="0" collapsed="false">
      <c r="A10" s="423" t="s">
        <v>178</v>
      </c>
      <c r="B10" s="423" t="s">
        <v>236</v>
      </c>
      <c r="C10" s="423"/>
      <c r="D10" s="424"/>
      <c r="E10" s="425"/>
      <c r="F10" s="425"/>
      <c r="G10" s="425"/>
      <c r="H10" s="425"/>
      <c r="I10" s="426"/>
      <c r="J10" s="425"/>
      <c r="K10" s="427"/>
      <c r="L10" s="425"/>
      <c r="M10" s="428"/>
      <c r="N10" s="429"/>
      <c r="O10" s="428"/>
      <c r="P10" s="428"/>
      <c r="Q10" s="428"/>
      <c r="R10" s="428"/>
      <c r="S10" s="428"/>
      <c r="T10" s="425"/>
      <c r="U10" s="425"/>
      <c r="V10" s="421"/>
      <c r="W10" s="422"/>
    </row>
    <row r="11" s="237" customFormat="true" ht="33" hidden="false" customHeight="true" outlineLevel="0" collapsed="false">
      <c r="A11" s="430" t="n">
        <v>1</v>
      </c>
      <c r="B11" s="431" t="s">
        <v>148</v>
      </c>
      <c r="C11" s="431"/>
      <c r="D11" s="432" t="n">
        <f aca="false">SUM(E11:H11)</f>
        <v>11</v>
      </c>
      <c r="E11" s="432" t="n">
        <v>11</v>
      </c>
      <c r="F11" s="432"/>
      <c r="G11" s="432"/>
      <c r="H11" s="432"/>
      <c r="I11" s="433" t="s">
        <v>237</v>
      </c>
      <c r="J11" s="434" t="n">
        <v>2.5</v>
      </c>
      <c r="K11" s="432" t="n">
        <v>1.6</v>
      </c>
      <c r="L11" s="435" t="s">
        <v>238</v>
      </c>
      <c r="M11" s="435"/>
      <c r="N11" s="435"/>
      <c r="O11" s="435"/>
      <c r="P11" s="435"/>
      <c r="Q11" s="435"/>
      <c r="R11" s="435"/>
      <c r="S11" s="435"/>
      <c r="T11" s="434"/>
      <c r="U11" s="436" t="s">
        <v>239</v>
      </c>
      <c r="V11" s="421"/>
      <c r="W11" s="437" t="s">
        <v>240</v>
      </c>
    </row>
    <row r="12" s="237" customFormat="true" ht="33" hidden="false" customHeight="true" outlineLevel="0" collapsed="false">
      <c r="A12" s="430" t="n">
        <v>2</v>
      </c>
      <c r="B12" s="431" t="s">
        <v>241</v>
      </c>
      <c r="C12" s="431"/>
      <c r="D12" s="432" t="n">
        <f aca="false">SUM(E12:H12)</f>
        <v>284</v>
      </c>
      <c r="E12" s="432"/>
      <c r="F12" s="432"/>
      <c r="G12" s="432"/>
      <c r="H12" s="432" t="n">
        <v>284</v>
      </c>
      <c r="I12" s="433" t="s">
        <v>212</v>
      </c>
      <c r="J12" s="434" t="n">
        <v>27.5</v>
      </c>
      <c r="K12" s="432" t="n">
        <v>10</v>
      </c>
      <c r="L12" s="435" t="s">
        <v>238</v>
      </c>
      <c r="M12" s="435"/>
      <c r="N12" s="435"/>
      <c r="O12" s="435"/>
      <c r="P12" s="435"/>
      <c r="Q12" s="435"/>
      <c r="R12" s="435"/>
      <c r="S12" s="435"/>
      <c r="T12" s="434"/>
      <c r="U12" s="436" t="s">
        <v>239</v>
      </c>
      <c r="V12" s="421"/>
      <c r="W12" s="437" t="s">
        <v>240</v>
      </c>
    </row>
    <row r="13" s="237" customFormat="true" ht="33" hidden="false" customHeight="true" outlineLevel="0" collapsed="false">
      <c r="A13" s="438" t="n">
        <v>3</v>
      </c>
      <c r="B13" s="439" t="s">
        <v>242</v>
      </c>
      <c r="C13" s="439"/>
      <c r="D13" s="432" t="n">
        <f aca="false">SUM(E13:H13)</f>
        <v>5</v>
      </c>
      <c r="E13" s="440"/>
      <c r="F13" s="440" t="n">
        <v>5</v>
      </c>
      <c r="G13" s="440"/>
      <c r="H13" s="440"/>
      <c r="I13" s="441" t="s">
        <v>35</v>
      </c>
      <c r="J13" s="442"/>
      <c r="K13" s="440" t="n">
        <v>3</v>
      </c>
      <c r="L13" s="435" t="s">
        <v>238</v>
      </c>
      <c r="M13" s="443" t="n">
        <v>1</v>
      </c>
      <c r="N13" s="443"/>
      <c r="O13" s="443" t="n">
        <v>1</v>
      </c>
      <c r="P13" s="443" t="n">
        <v>1</v>
      </c>
      <c r="Q13" s="443" t="n">
        <v>1</v>
      </c>
      <c r="R13" s="443" t="n">
        <v>1</v>
      </c>
      <c r="S13" s="443" t="n">
        <v>1</v>
      </c>
      <c r="T13" s="443" t="n">
        <v>1</v>
      </c>
      <c r="U13" s="444" t="s">
        <v>239</v>
      </c>
      <c r="V13" s="421"/>
      <c r="W13" s="437" t="s">
        <v>240</v>
      </c>
    </row>
    <row r="14" customFormat="false" ht="26.25" hidden="false" customHeight="true" outlineLevel="0" collapsed="false">
      <c r="A14" s="445"/>
      <c r="B14" s="446"/>
      <c r="C14" s="446"/>
      <c r="D14" s="447" t="n">
        <f aca="false">SUM(E11:H13)</f>
        <v>300</v>
      </c>
      <c r="E14" s="447" t="n">
        <f aca="false">SUM(E11:E13)</f>
        <v>11</v>
      </c>
      <c r="F14" s="447" t="n">
        <f aca="false">SUM(F11:F13)</f>
        <v>5</v>
      </c>
      <c r="G14" s="447" t="n">
        <f aca="false">SUM(G11:G13)</f>
        <v>0</v>
      </c>
      <c r="H14" s="447" t="n">
        <f aca="false">SUM(H11:H13)</f>
        <v>284</v>
      </c>
      <c r="I14" s="448"/>
      <c r="J14" s="447" t="n">
        <f aca="false">SUM(J10:J13)</f>
        <v>30</v>
      </c>
      <c r="K14" s="447" t="n">
        <f aca="false">SUM(K10:K13)</f>
        <v>14.6</v>
      </c>
      <c r="L14" s="449"/>
      <c r="M14" s="450" t="n">
        <f aca="false">SUM(M11:M13)</f>
        <v>1</v>
      </c>
      <c r="N14" s="450" t="n">
        <f aca="false">SUM(N11:N13)</f>
        <v>0</v>
      </c>
      <c r="O14" s="450" t="n">
        <f aca="false">SUM(O11:O13)</f>
        <v>1</v>
      </c>
      <c r="P14" s="450" t="n">
        <f aca="false">SUM(P11:P13)</f>
        <v>1</v>
      </c>
      <c r="Q14" s="450" t="n">
        <f aca="false">SUM(Q11:Q13)</f>
        <v>1</v>
      </c>
      <c r="R14" s="450" t="n">
        <f aca="false">SUM(R11:R13)</f>
        <v>1</v>
      </c>
      <c r="S14" s="450" t="n">
        <f aca="false">SUM(S11:S13)</f>
        <v>1</v>
      </c>
      <c r="T14" s="450" t="n">
        <f aca="false">SUM(T11:T13)</f>
        <v>1</v>
      </c>
      <c r="U14" s="451"/>
      <c r="V14" s="421"/>
      <c r="W14" s="452"/>
    </row>
    <row r="15" customFormat="false" ht="12.75" hidden="false" customHeight="false" outlineLevel="0" collapsed="false">
      <c r="E15" s="393"/>
      <c r="V15" s="453"/>
      <c r="W15" s="334"/>
    </row>
    <row r="16" s="226" customFormat="true" ht="21" hidden="false" customHeight="true" outlineLevel="0" collapsed="false">
      <c r="A16" s="394"/>
      <c r="B16" s="395"/>
      <c r="C16" s="395"/>
      <c r="D16" s="395"/>
      <c r="E16" s="395"/>
      <c r="F16" s="38"/>
      <c r="G16" s="38"/>
      <c r="H16" s="38"/>
      <c r="I16" s="38"/>
      <c r="J16" s="38"/>
      <c r="K16" s="38"/>
      <c r="L16" s="38"/>
      <c r="M16" s="223"/>
      <c r="N16" s="223"/>
      <c r="O16" s="223"/>
      <c r="P16" s="223"/>
      <c r="Q16" s="223"/>
      <c r="R16" s="223"/>
      <c r="S16" s="223"/>
      <c r="V16" s="453"/>
    </row>
    <row r="17" customFormat="false" ht="18" hidden="false" customHeight="true" outlineLevel="0" collapsed="false">
      <c r="B17" s="454" t="s">
        <v>243</v>
      </c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V17" s="334"/>
      <c r="W17" s="334"/>
    </row>
    <row r="18" customFormat="false" ht="24" hidden="false" customHeight="true" outlineLevel="0" collapsed="false">
      <c r="B18" s="455" t="s">
        <v>244</v>
      </c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V18" s="334"/>
      <c r="W18" s="456"/>
    </row>
    <row r="19" customFormat="false" ht="12.75" hidden="false" customHeight="false" outlineLevel="0" collapsed="false">
      <c r="V19" s="334"/>
    </row>
    <row r="20" customFormat="false" ht="12.75" hidden="false" customHeight="false" outlineLevel="0" collapsed="false">
      <c r="V20" s="334"/>
    </row>
    <row r="21" customFormat="false" ht="12.75" hidden="false" customHeight="false" outlineLevel="0" collapsed="false">
      <c r="V21" s="339"/>
    </row>
    <row r="22" customFormat="false" ht="12.75" hidden="false" customHeight="false" outlineLevel="0" collapsed="false">
      <c r="V22" s="334"/>
    </row>
    <row r="23" customFormat="false" ht="15" hidden="false" customHeight="false" outlineLevel="0" collapsed="false">
      <c r="B23" s="337"/>
      <c r="C23" s="337"/>
      <c r="D23" s="337"/>
      <c r="E23" s="337"/>
      <c r="F23" s="336"/>
      <c r="G23" s="336"/>
      <c r="H23" s="336"/>
      <c r="I23" s="336"/>
      <c r="J23" s="336"/>
      <c r="K23" s="336"/>
      <c r="L23" s="336"/>
      <c r="M23" s="336"/>
      <c r="N23" s="336"/>
      <c r="O23" s="338"/>
      <c r="P23" s="338"/>
      <c r="Q23" s="338"/>
      <c r="R23" s="338"/>
      <c r="S23" s="338"/>
      <c r="T23" s="338"/>
      <c r="U23" s="338"/>
      <c r="V23" s="334"/>
    </row>
    <row r="24" customFormat="false" ht="12.75" hidden="false" customHeight="false" outlineLevel="0" collapsed="false">
      <c r="V24" s="334"/>
    </row>
    <row r="25" customFormat="false" ht="12.75" hidden="false" customHeight="false" outlineLevel="0" collapsed="false">
      <c r="V25" s="334"/>
    </row>
    <row r="26" customFormat="false" ht="12.75" hidden="false" customHeight="false" outlineLevel="0" collapsed="false">
      <c r="V26" s="334"/>
    </row>
    <row r="27" customFormat="false" ht="12.75" hidden="false" customHeight="false" outlineLevel="0" collapsed="false">
      <c r="V27" s="334"/>
    </row>
    <row r="28" customFormat="false" ht="12.75" hidden="false" customHeight="false" outlineLevel="0" collapsed="false">
      <c r="V28" s="334"/>
    </row>
    <row r="29" customFormat="false" ht="12.75" hidden="false" customHeight="false" outlineLevel="0" collapsed="false">
      <c r="V29" s="334"/>
    </row>
  </sheetData>
  <mergeCells count="22">
    <mergeCell ref="O1:U1"/>
    <mergeCell ref="G2:I2"/>
    <mergeCell ref="A3:B3"/>
    <mergeCell ref="A5:T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A9:U9"/>
    <mergeCell ref="V9:V14"/>
    <mergeCell ref="B16:E16"/>
    <mergeCell ref="B17:P17"/>
    <mergeCell ref="B18:P18"/>
    <mergeCell ref="B23:E23"/>
    <mergeCell ref="O23:U23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WEŁ ŚWIDZIŃŚKI</cp:lastModifiedBy>
  <cp:lastPrinted>2024-03-13T10:42:32Z</cp:lastPrinted>
  <dcterms:modified xsi:type="dcterms:W3CDTF">2024-03-13T10:43:39Z</dcterms:modified>
  <cp:revision>0</cp:revision>
  <dc:subject/>
  <dc:title/>
</cp:coreProperties>
</file>