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, B, Muzeum i PN" sheetId="1" state="visible" r:id="rId2"/>
    <sheet name="C, F" sheetId="2" state="visible" r:id="rId3"/>
  </sheets>
  <definedNames>
    <definedName function="false" hidden="false" localSheetId="0" name="_xlnm.Print_Area" vbProcedure="false">'A, B, Muzeum i PN'!$A$1:$W$187</definedName>
    <definedName function="false" hidden="true" localSheetId="0" name="_xlnm._FilterDatabase" vbProcedure="false">'A, B, Muzeum i PN'!$A$1:$U$184</definedName>
    <definedName function="false" hidden="false" localSheetId="1" name="_xlnm.Print_Area" vbProcedure="false">'C, F'!$A$1:$W$71</definedName>
    <definedName function="false" hidden="false" localSheetId="1" name="_xlnm.Print_Titles" vbProcedure="false">'C, F'!$4:$7</definedName>
    <definedName function="false" hidden="true" localSheetId="1" name="_xlnm._FilterDatabase" vbProcedure="false">'C, F'!$A$3:$U$5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454">
  <si>
    <t xml:space="preserve">AL.0140.04.2024</t>
  </si>
  <si>
    <t xml:space="preserve">Załącznik nr 3 do SWZ</t>
  </si>
  <si>
    <t xml:space="preserve">GRUPA I</t>
  </si>
  <si>
    <t xml:space="preserve">ul. Głogowska 131/133 - Zajezdnia - budynek A; B ;  Muzeum i PN                                   </t>
  </si>
  <si>
    <t xml:space="preserve">Lp</t>
  </si>
  <si>
    <t xml:space="preserve">Nazwa budynku / pomieszczenia</t>
  </si>
  <si>
    <t xml:space="preserve">Nowa numeracja pomieszczeń</t>
  </si>
  <si>
    <t xml:space="preserve">Pow. łącznie w m2</t>
  </si>
  <si>
    <t xml:space="preserve">w tym</t>
  </si>
  <si>
    <t xml:space="preserve">rodzaj podłogi</t>
  </si>
  <si>
    <t xml:space="preserve">okna i powierzchne przeszklone          w m2 (powierzchnia dotyczy jednej strony)</t>
  </si>
  <si>
    <t xml:space="preserve">drzwi                                            w m2  </t>
  </si>
  <si>
    <t xml:space="preserve">Częstotliwość sprzątania</t>
  </si>
  <si>
    <t xml:space="preserve">Sanitariaty</t>
  </si>
  <si>
    <t xml:space="preserve">UWAGI</t>
  </si>
  <si>
    <t xml:space="preserve">pom. biurowe                 w m2</t>
  </si>
  <si>
    <t xml:space="preserve">sanitariaty w m2</t>
  </si>
  <si>
    <t xml:space="preserve">korytarze               w m2</t>
  </si>
  <si>
    <t xml:space="preserve">inne                                 w m2</t>
  </si>
  <si>
    <t xml:space="preserve">ilość umywalek, zlewów</t>
  </si>
  <si>
    <t xml:space="preserve">ilośc pisuarów</t>
  </si>
  <si>
    <t xml:space="preserve">ilość sedesów</t>
  </si>
  <si>
    <t xml:space="preserve">ilość natrysków</t>
  </si>
  <si>
    <t xml:space="preserve">ilość dozowników do mydła</t>
  </si>
  <si>
    <t xml:space="preserve">ilość dozowników na ręczniki</t>
  </si>
  <si>
    <t xml:space="preserve">ilość dozowników na papier toaletowy </t>
  </si>
  <si>
    <t xml:space="preserve">ilość osób korzystających z sanitariatów</t>
  </si>
  <si>
    <t xml:space="preserve">Pion/Wydział,Dział</t>
  </si>
  <si>
    <t xml:space="preserve">Osoba do kontaktu z Wykonawcą - jed. organiz./e-mail</t>
  </si>
  <si>
    <t xml:space="preserve">Zmiana częstotliwości sprzątania/wyłączenia pomieszczeń, dni sprzątania</t>
  </si>
  <si>
    <t xml:space="preserve">I</t>
  </si>
  <si>
    <t xml:space="preserve">Budynek A</t>
  </si>
  <si>
    <t xml:space="preserve"> </t>
  </si>
  <si>
    <t xml:space="preserve">Dział AL/logistyka@mpk.poznan.pl
Hubert Myszka</t>
  </si>
  <si>
    <t xml:space="preserve">Piwnica poziom II</t>
  </si>
  <si>
    <t xml:space="preserve">Pomieszcz. z serwerem pom.nr 004</t>
  </si>
  <si>
    <t xml:space="preserve">A.-2.04- A.-2.05</t>
  </si>
  <si>
    <r>
      <rPr>
        <sz val="9"/>
        <rFont val="Times New Roman"/>
        <family val="1"/>
        <charset val="238"/>
      </rPr>
      <t xml:space="preserve">pcv </t>
    </r>
    <r>
      <rPr>
        <b val="true"/>
        <sz val="9"/>
        <rFont val="Times New Roman"/>
        <family val="1"/>
        <charset val="238"/>
      </rPr>
      <t xml:space="preserve">/antystat</t>
    </r>
  </si>
  <si>
    <r>
      <rPr>
        <b val="true"/>
        <sz val="9"/>
        <rFont val="Times New Roman"/>
        <family val="1"/>
        <charset val="238"/>
      </rPr>
      <t xml:space="preserve">na zamówienie/N          </t>
    </r>
    <r>
      <rPr>
        <sz val="9"/>
        <rFont val="Times New Roman"/>
        <family val="1"/>
        <charset val="238"/>
      </rPr>
      <t xml:space="preserve">(w godz.od 7.00 do 15.00)</t>
    </r>
  </si>
  <si>
    <t xml:space="preserve">ZEA/AI</t>
  </si>
  <si>
    <t xml:space="preserve">Archiwum - korytarz</t>
  </si>
  <si>
    <t xml:space="preserve">posadzka betonowa</t>
  </si>
  <si>
    <t xml:space="preserve">1 x w miesiącu</t>
  </si>
  <si>
    <t xml:space="preserve">NB/AI/ZZM/PR</t>
  </si>
  <si>
    <t xml:space="preserve">Klatka schodowa</t>
  </si>
  <si>
    <t xml:space="preserve">płytka</t>
  </si>
  <si>
    <t xml:space="preserve">wspólne</t>
  </si>
  <si>
    <t xml:space="preserve">Klatka schod.przy szatni strażników</t>
  </si>
  <si>
    <t xml:space="preserve">A.-2.01</t>
  </si>
  <si>
    <t xml:space="preserve">Szatnia dla strażników pom.nr-004</t>
  </si>
  <si>
    <t xml:space="preserve">pcv</t>
  </si>
  <si>
    <t xml:space="preserve">ZEA/ZZM</t>
  </si>
  <si>
    <t xml:space="preserve">Dot.pomieszcz. W szatni dla strazników</t>
  </si>
  <si>
    <t xml:space="preserve">Piwnica poziom I przyziemie</t>
  </si>
  <si>
    <t xml:space="preserve">1 x w tygodniu</t>
  </si>
  <si>
    <t xml:space="preserve">Korytarz gospodarczy</t>
  </si>
  <si>
    <t xml:space="preserve">PCV</t>
  </si>
  <si>
    <t xml:space="preserve">Magazyn informatyczny pom nr 04</t>
  </si>
  <si>
    <t xml:space="preserve">A.-1.11</t>
  </si>
  <si>
    <t xml:space="preserve">Schody zewnętrzne do piwnicy (obok palarni)</t>
  </si>
  <si>
    <t xml:space="preserve">Portiernia</t>
  </si>
  <si>
    <t xml:space="preserve">dni robocze</t>
  </si>
  <si>
    <t xml:space="preserve">Podesty - wejścia do budynku z obu stron + opróżnianie koszów zewnętrznych - przy wejściu i chodniku na ul. Głogowskiej, teren zajezdni przed wejściem glównym - wokół podestów</t>
  </si>
  <si>
    <t xml:space="preserve">płytka/lastriko</t>
  </si>
  <si>
    <t xml:space="preserve">Główny hol 0-1</t>
  </si>
  <si>
    <t xml:space="preserve">Portiernia 0-2</t>
  </si>
  <si>
    <t xml:space="preserve">Centrala telefoniczna</t>
  </si>
  <si>
    <t xml:space="preserve">ZEA /AI</t>
  </si>
  <si>
    <t xml:space="preserve">Palarnia przy bud. A od strony zajezdni (2,87m2) + teren bezpośrednio pod palarnią</t>
  </si>
  <si>
    <t xml:space="preserve">Winda (parter -VII piętro)</t>
  </si>
  <si>
    <t xml:space="preserve">Winda</t>
  </si>
  <si>
    <t xml:space="preserve">zewn. drzwi - 17,63m2,
kabina-11,77m2, przyciski 0,18 m2</t>
  </si>
  <si>
    <t xml:space="preserve">Parter</t>
  </si>
  <si>
    <t xml:space="preserve">Korytarz</t>
  </si>
  <si>
    <t xml:space="preserve">3x w tygodniu</t>
  </si>
  <si>
    <t xml:space="preserve">wtorek, środa, piątek</t>
  </si>
  <si>
    <t xml:space="preserve">biuro - p.5</t>
  </si>
  <si>
    <t xml:space="preserve">A.0.12</t>
  </si>
  <si>
    <t xml:space="preserve">DN/NB</t>
  </si>
  <si>
    <t xml:space="preserve">Biuro - .p.1</t>
  </si>
  <si>
    <t xml:space="preserve">A.0.07</t>
  </si>
  <si>
    <t xml:space="preserve">DN/ND</t>
  </si>
  <si>
    <t xml:space="preserve">Biuro - .p.2</t>
  </si>
  <si>
    <t xml:space="preserve">A.0.06</t>
  </si>
  <si>
    <t xml:space="preserve">Biuro - .p.3</t>
  </si>
  <si>
    <t xml:space="preserve">A.0.08</t>
  </si>
  <si>
    <t xml:space="preserve">panele</t>
  </si>
  <si>
    <t xml:space="preserve">Biuro - p.4</t>
  </si>
  <si>
    <t xml:space="preserve">A.0.09</t>
  </si>
  <si>
    <t xml:space="preserve">Biuro p.6</t>
  </si>
  <si>
    <t xml:space="preserve">A.0.15</t>
  </si>
  <si>
    <t xml:space="preserve">DN/KLS</t>
  </si>
  <si>
    <t xml:space="preserve">Biuro p.7</t>
  </si>
  <si>
    <t xml:space="preserve">A.0.13</t>
  </si>
  <si>
    <t xml:space="preserve">Biuro p.8</t>
  </si>
  <si>
    <t xml:space="preserve">A.0.14</t>
  </si>
  <si>
    <t xml:space="preserve">WC</t>
  </si>
  <si>
    <t xml:space="preserve">A.0.10</t>
  </si>
  <si>
    <t xml:space="preserve">A.0.11</t>
  </si>
  <si>
    <t xml:space="preserve">I piętro</t>
  </si>
  <si>
    <t xml:space="preserve">Biuro p.11</t>
  </si>
  <si>
    <t xml:space="preserve">A.1.02</t>
  </si>
  <si>
    <t xml:space="preserve">DE/GE</t>
  </si>
  <si>
    <t xml:space="preserve">Biuro p.12</t>
  </si>
  <si>
    <t xml:space="preserve">A.1.03</t>
  </si>
  <si>
    <t xml:space="preserve">Biuro  p.13</t>
  </si>
  <si>
    <t xml:space="preserve">A.1.04</t>
  </si>
  <si>
    <t xml:space="preserve">Księgowość Materiałowo-Majątkowa p.14</t>
  </si>
  <si>
    <t xml:space="preserve">A.1.05</t>
  </si>
  <si>
    <t xml:space="preserve">DE/ZEG/GM</t>
  </si>
  <si>
    <t xml:space="preserve">Kasa Zapomogowo-Pożyczkowa p.15</t>
  </si>
  <si>
    <t xml:space="preserve">A.1.06</t>
  </si>
  <si>
    <t xml:space="preserve">Księgowość Materiałowo-Majątkowa p.16</t>
  </si>
  <si>
    <t xml:space="preserve">A.1.09</t>
  </si>
  <si>
    <t xml:space="preserve">Kasa Główna p.17</t>
  </si>
  <si>
    <t xml:space="preserve">A.1.10</t>
  </si>
  <si>
    <r>
      <rPr>
        <b val="true"/>
        <sz val="9"/>
        <rFont val="Times New Roman"/>
        <family val="1"/>
        <charset val="238"/>
      </rPr>
      <t xml:space="preserve">2x w tygodniu/N              </t>
    </r>
    <r>
      <rPr>
        <sz val="9"/>
        <rFont val="Times New Roman"/>
        <family val="1"/>
        <charset val="238"/>
      </rPr>
      <t xml:space="preserve">(w godz.od 13.00 do 14.00)</t>
    </r>
  </si>
  <si>
    <t xml:space="preserve">wtorek lub środa</t>
  </si>
  <si>
    <t xml:space="preserve">Biuro p.18</t>
  </si>
  <si>
    <t xml:space="preserve">A.1.11</t>
  </si>
  <si>
    <t xml:space="preserve">A.1.07</t>
  </si>
  <si>
    <t xml:space="preserve">A.1.08</t>
  </si>
  <si>
    <t xml:space="preserve">II piętro*</t>
  </si>
  <si>
    <t xml:space="preserve">klatka schodowa</t>
  </si>
  <si>
    <t xml:space="preserve">korytarz</t>
  </si>
  <si>
    <t xml:space="preserve">A.2.01</t>
  </si>
  <si>
    <t xml:space="preserve">Sekretariat</t>
  </si>
  <si>
    <t xml:space="preserve">A.2.02</t>
  </si>
  <si>
    <t xml:space="preserve">wykładzina dywanowa</t>
  </si>
  <si>
    <t xml:space="preserve">Administracja ND</t>
  </si>
  <si>
    <t xml:space="preserve">Biuro Dyrektora Ekonomiczno-Finansowego</t>
  </si>
  <si>
    <t xml:space="preserve">A.2.03</t>
  </si>
  <si>
    <t xml:space="preserve">DE</t>
  </si>
  <si>
    <t xml:space="preserve">Biuro DN</t>
  </si>
  <si>
    <t xml:space="preserve">A.2.04</t>
  </si>
  <si>
    <t xml:space="preserve">DN</t>
  </si>
  <si>
    <t xml:space="preserve">Biuro Dyrektora Technicznego</t>
  </si>
  <si>
    <t xml:space="preserve">A.2.11</t>
  </si>
  <si>
    <t xml:space="preserve">DW</t>
  </si>
  <si>
    <t xml:space="preserve">Sala konferencyjna</t>
  </si>
  <si>
    <t xml:space="preserve">A.2.10</t>
  </si>
  <si>
    <t xml:space="preserve">Kuchnia</t>
  </si>
  <si>
    <t xml:space="preserve">A.2.09</t>
  </si>
  <si>
    <t xml:space="preserve">płytki</t>
  </si>
  <si>
    <t xml:space="preserve">III piętro</t>
  </si>
  <si>
    <t xml:space="preserve">A.3.01</t>
  </si>
  <si>
    <t xml:space="preserve">ND - kierownik p. 31</t>
  </si>
  <si>
    <t xml:space="preserve">A.3.02</t>
  </si>
  <si>
    <t xml:space="preserve">3x w tygodniu (po 16.00)</t>
  </si>
  <si>
    <t xml:space="preserve">SZJ - kontrola wewnętrzna p.33</t>
  </si>
  <si>
    <t xml:space="preserve">A.3.04</t>
  </si>
  <si>
    <t xml:space="preserve">1x w tygodniu ostatni roboczy dzień tygodnia (po 16.00)</t>
  </si>
  <si>
    <t xml:space="preserve">DN/SZJ</t>
  </si>
  <si>
    <t xml:space="preserve">ND - salka konferencyjna p.32</t>
  </si>
  <si>
    <t xml:space="preserve">A.3.03</t>
  </si>
  <si>
    <t xml:space="preserve">na zamówienie,
nie częściej niż 2 razy w tygodniu (po 16.00)</t>
  </si>
  <si>
    <t xml:space="preserve">ND - radca prawny p.34</t>
  </si>
  <si>
    <t xml:space="preserve">A.3.05</t>
  </si>
  <si>
    <t xml:space="preserve">Pełnomocnik Zarządu ds. Jakości p.35A</t>
  </si>
  <si>
    <t xml:space="preserve">A.3.08</t>
  </si>
  <si>
    <t xml:space="preserve">ND - radcy prawni p.35</t>
  </si>
  <si>
    <t xml:space="preserve">A.3.09</t>
  </si>
  <si>
    <t xml:space="preserve">ND - obsługa, kancelaria p. 36</t>
  </si>
  <si>
    <t xml:space="preserve">A.3.10</t>
  </si>
  <si>
    <t xml:space="preserve">ND - specjaliści ds. organizacji p.37</t>
  </si>
  <si>
    <t xml:space="preserve">A.3.11</t>
  </si>
  <si>
    <t xml:space="preserve">A.3.06</t>
  </si>
  <si>
    <t xml:space="preserve">dni robocze (po 16.00)</t>
  </si>
  <si>
    <t xml:space="preserve">A.3.07</t>
  </si>
  <si>
    <t xml:space="preserve">IV piętro</t>
  </si>
  <si>
    <t xml:space="preserve">A.4.01</t>
  </si>
  <si>
    <t xml:space="preserve">Dział księgowości Głównej p.41</t>
  </si>
  <si>
    <t xml:space="preserve">A.4.02-A.4.04</t>
  </si>
  <si>
    <t xml:space="preserve">DE/ZEG/GG</t>
  </si>
  <si>
    <t xml:space="preserve">Dział Księgowości Głównej p.42</t>
  </si>
  <si>
    <t xml:space="preserve">A.4.05</t>
  </si>
  <si>
    <t xml:space="preserve">Dział Planowania i Analiz p.43</t>
  </si>
  <si>
    <t xml:space="preserve">A.4.08</t>
  </si>
  <si>
    <t xml:space="preserve">DE/EK</t>
  </si>
  <si>
    <t xml:space="preserve">Dział Planowania i Analiz p.44</t>
  </si>
  <si>
    <t xml:space="preserve">A.4.09</t>
  </si>
  <si>
    <t xml:space="preserve">Dział Planowania i Analiz p.45</t>
  </si>
  <si>
    <t xml:space="preserve">A.4.10</t>
  </si>
  <si>
    <t xml:space="preserve">A.4.06</t>
  </si>
  <si>
    <t xml:space="preserve">A.4.07</t>
  </si>
  <si>
    <t xml:space="preserve">V piętro</t>
  </si>
  <si>
    <t xml:space="preserve">poniedziałek, środa, piątek</t>
  </si>
  <si>
    <t xml:space="preserve">Dział informatyki p.51</t>
  </si>
  <si>
    <t xml:space="preserve">A.5.02</t>
  </si>
  <si>
    <r>
      <rPr>
        <b val="true"/>
        <sz val="9"/>
        <rFont val="Times New Roman"/>
        <family val="1"/>
        <charset val="238"/>
      </rPr>
      <t xml:space="preserve">3x w tygodniu/N              </t>
    </r>
    <r>
      <rPr>
        <sz val="9"/>
        <rFont val="Times New Roman"/>
        <family val="1"/>
        <charset val="238"/>
      </rPr>
      <t xml:space="preserve">(w godz.od 13.30 do 15.00)</t>
    </r>
  </si>
  <si>
    <t xml:space="preserve">Dział informatyki p.52A</t>
  </si>
  <si>
    <t xml:space="preserve">A.5.03-A.5.04</t>
  </si>
  <si>
    <r>
      <rPr>
        <b val="true"/>
        <sz val="9"/>
        <rFont val="Times New Roman"/>
        <family val="1"/>
        <charset val="238"/>
      </rPr>
      <t xml:space="preserve">3x w tygodniu/N              </t>
    </r>
    <r>
      <rPr>
        <sz val="9"/>
        <rFont val="Times New Roman"/>
        <family val="1"/>
        <charset val="238"/>
      </rPr>
      <t xml:space="preserve">(w godz.od 14.00 do 15.00)</t>
    </r>
  </si>
  <si>
    <t xml:space="preserve">Dział informatyki p.52</t>
  </si>
  <si>
    <t xml:space="preserve">Dział informatyki p.53</t>
  </si>
  <si>
    <t xml:space="preserve">A.5.05</t>
  </si>
  <si>
    <t xml:space="preserve">Dział informatyki (węzeł teleinf.) p.54</t>
  </si>
  <si>
    <t xml:space="preserve">A.5.08</t>
  </si>
  <si>
    <r>
      <rPr>
        <b val="true"/>
        <sz val="9"/>
        <rFont val="Times New Roman"/>
        <family val="1"/>
        <charset val="238"/>
      </rPr>
      <t xml:space="preserve">na zamówienie/N          </t>
    </r>
    <r>
      <rPr>
        <sz val="9"/>
        <rFont val="Times New Roman"/>
        <family val="1"/>
        <charset val="238"/>
      </rPr>
      <t xml:space="preserve">(w godz.od 14.00 do 15.00)</t>
    </r>
  </si>
  <si>
    <t xml:space="preserve">Dział informatyki p.55A</t>
  </si>
  <si>
    <t xml:space="preserve">A.5.09-A.5.10</t>
  </si>
  <si>
    <t xml:space="preserve">Dział informatyki p.55</t>
  </si>
  <si>
    <t xml:space="preserve">VI piętro</t>
  </si>
  <si>
    <t xml:space="preserve">DN/KL</t>
  </si>
  <si>
    <t xml:space="preserve">Pokój 61</t>
  </si>
  <si>
    <t xml:space="preserve">A.6.02</t>
  </si>
  <si>
    <t xml:space="preserve">Pokój 62</t>
  </si>
  <si>
    <t xml:space="preserve">A.6.03</t>
  </si>
  <si>
    <t xml:space="preserve">Pokój 64</t>
  </si>
  <si>
    <t xml:space="preserve">A.6.04</t>
  </si>
  <si>
    <t xml:space="preserve">Pokój 65</t>
  </si>
  <si>
    <t xml:space="preserve">A.6.08</t>
  </si>
  <si>
    <t xml:space="preserve">Pokój 66</t>
  </si>
  <si>
    <t xml:space="preserve">A.6.07</t>
  </si>
  <si>
    <t xml:space="preserve">Pokój 67</t>
  </si>
  <si>
    <t xml:space="preserve">A.6.06</t>
  </si>
  <si>
    <t xml:space="preserve">VII piętro</t>
  </si>
  <si>
    <t xml:space="preserve">Sala CZTP CNR-u pom.704</t>
  </si>
  <si>
    <t xml:space="preserve">12.34</t>
  </si>
  <si>
    <r>
      <rPr>
        <b val="true"/>
        <sz val="9"/>
        <rFont val="Times New Roman"/>
        <family val="1"/>
        <charset val="238"/>
      </rPr>
      <t xml:space="preserve">dni robocze/N              </t>
    </r>
    <r>
      <rPr>
        <sz val="9"/>
        <rFont val="Times New Roman"/>
        <family val="1"/>
        <charset val="238"/>
      </rPr>
      <t xml:space="preserve">(w godz.od 14.00 do 15.00)</t>
    </r>
  </si>
  <si>
    <t xml:space="preserve">DN/PN</t>
  </si>
  <si>
    <t xml:space="preserve">Administracja systemów pom. 702</t>
  </si>
  <si>
    <t xml:space="preserve">A.7.02</t>
  </si>
  <si>
    <t xml:space="preserve">5.6</t>
  </si>
  <si>
    <t xml:space="preserve">1.8</t>
  </si>
  <si>
    <t xml:space="preserve">Szatnia pom.703</t>
  </si>
  <si>
    <t xml:space="preserve">A.7.03</t>
  </si>
  <si>
    <t xml:space="preserve">WC nr pom..707</t>
  </si>
  <si>
    <t xml:space="preserve">A.7.04-A.7.06</t>
  </si>
  <si>
    <t xml:space="preserve">3.6</t>
  </si>
  <si>
    <t xml:space="preserve">Korytarz (komunikacja) p. 706</t>
  </si>
  <si>
    <t xml:space="preserve">Pomieszenie socjalne (kuchnia) p. 708</t>
  </si>
  <si>
    <t xml:space="preserve">Centralna Dyspozycja Mocy p. 705</t>
  </si>
  <si>
    <t xml:space="preserve">pcv /antystat</t>
  </si>
  <si>
    <t xml:space="preserve">ZWI/IT2/CDM</t>
  </si>
  <si>
    <t xml:space="preserve">Pomieszczenie gospodarcze p. 709</t>
  </si>
  <si>
    <t xml:space="preserve">A.7.07</t>
  </si>
  <si>
    <t xml:space="preserve">0.49</t>
  </si>
  <si>
    <t xml:space="preserve">Komunikacja wewnętrzna CZTP</t>
  </si>
  <si>
    <t xml:space="preserve">płytki </t>
  </si>
  <si>
    <t xml:space="preserve">ZWI/IT2/DO/PN</t>
  </si>
  <si>
    <t xml:space="preserve">VIII piętro</t>
  </si>
  <si>
    <t xml:space="preserve">2.37</t>
  </si>
  <si>
    <t xml:space="preserve">DO/PN</t>
  </si>
  <si>
    <t xml:space="preserve">Salka Konferencyjna pom. 802</t>
  </si>
  <si>
    <t xml:space="preserve">A.8.01</t>
  </si>
  <si>
    <t xml:space="preserve">wykładzina </t>
  </si>
  <si>
    <t xml:space="preserve">na zamówienie</t>
  </si>
  <si>
    <t xml:space="preserve">komunikacja przed serwerownią pom. 803</t>
  </si>
  <si>
    <t xml:space="preserve">A.8.02-A.8.03</t>
  </si>
  <si>
    <t xml:space="preserve">Serwerownia pom..804</t>
  </si>
  <si>
    <t xml:space="preserve">II</t>
  </si>
  <si>
    <t xml:space="preserve">Budynek  B</t>
  </si>
  <si>
    <t xml:space="preserve">Podest - wejście do budynku + opróżnianie kosza zewnętrznego</t>
  </si>
  <si>
    <t xml:space="preserve">lastriko</t>
  </si>
  <si>
    <t xml:space="preserve">Korytarz wspólny</t>
  </si>
  <si>
    <t xml:space="preserve">Pokój 141 - ZZM</t>
  </si>
  <si>
    <t xml:space="preserve">B.0.03</t>
  </si>
  <si>
    <t xml:space="preserve">1x w tygodniu godz. 13.00 - 14.00</t>
  </si>
  <si>
    <t xml:space="preserve">piątek</t>
  </si>
  <si>
    <t xml:space="preserve">Pokój 142</t>
  </si>
  <si>
    <t xml:space="preserve">B.0.04</t>
  </si>
  <si>
    <t xml:space="preserve">2x w tygodniu</t>
  </si>
  <si>
    <t xml:space="preserve">ZEA/ZOŚ</t>
  </si>
  <si>
    <t xml:space="preserve">wtorek, piątek</t>
  </si>
  <si>
    <t xml:space="preserve">Pokój 143</t>
  </si>
  <si>
    <t xml:space="preserve">B.0.05</t>
  </si>
  <si>
    <t xml:space="preserve">Pokój 144</t>
  </si>
  <si>
    <t xml:space="preserve">B.0.06</t>
  </si>
  <si>
    <t xml:space="preserve">ZEA/AL.</t>
  </si>
  <si>
    <t xml:space="preserve">Pokój 145</t>
  </si>
  <si>
    <t xml:space="preserve">B.0.07</t>
  </si>
  <si>
    <t xml:space="preserve">Pokój 146</t>
  </si>
  <si>
    <t xml:space="preserve">B.0.08</t>
  </si>
  <si>
    <t xml:space="preserve">Pokój 148</t>
  </si>
  <si>
    <t xml:space="preserve">B.0.10</t>
  </si>
  <si>
    <t xml:space="preserve">ZEA</t>
  </si>
  <si>
    <t xml:space="preserve">Pokój 149</t>
  </si>
  <si>
    <t xml:space="preserve">B.0.11</t>
  </si>
  <si>
    <t xml:space="preserve">Pokój 150</t>
  </si>
  <si>
    <t xml:space="preserve">B.0.12</t>
  </si>
  <si>
    <t xml:space="preserve">WC I</t>
  </si>
  <si>
    <t xml:space="preserve">WC II</t>
  </si>
  <si>
    <t xml:space="preserve">Pokój 111</t>
  </si>
  <si>
    <t xml:space="preserve">B.1.02</t>
  </si>
  <si>
    <t xml:space="preserve">1x w tygodniu/N              (ok. godz. 11:00)</t>
  </si>
  <si>
    <t xml:space="preserve">Zw. Zaw.</t>
  </si>
  <si>
    <t xml:space="preserve">Pokój 112</t>
  </si>
  <si>
    <t xml:space="preserve">B.1.03</t>
  </si>
  <si>
    <t xml:space="preserve">3x w tygodniu/N</t>
  </si>
  <si>
    <t xml:space="preserve">DE/GI</t>
  </si>
  <si>
    <t xml:space="preserve">Pokój 113</t>
  </si>
  <si>
    <t xml:space="preserve">B.1.04</t>
  </si>
  <si>
    <t xml:space="preserve">Pokój 114</t>
  </si>
  <si>
    <t xml:space="preserve">B.1.05</t>
  </si>
  <si>
    <t xml:space="preserve">Pokój 115</t>
  </si>
  <si>
    <t xml:space="preserve">B.1.06</t>
  </si>
  <si>
    <t xml:space="preserve">2x w tygodniu/N              (w godz.od 14.00 do 15.00)</t>
  </si>
  <si>
    <t xml:space="preserve">Pokój 116</t>
  </si>
  <si>
    <t xml:space="preserve">B.1.07</t>
  </si>
  <si>
    <t xml:space="preserve">B.1.01</t>
  </si>
  <si>
    <t xml:space="preserve">Pokój 117</t>
  </si>
  <si>
    <t xml:space="preserve">B.1.08</t>
  </si>
  <si>
    <t xml:space="preserve">Pokój 118</t>
  </si>
  <si>
    <t xml:space="preserve">B.1.09</t>
  </si>
  <si>
    <t xml:space="preserve">Pokój 119</t>
  </si>
  <si>
    <t xml:space="preserve">B.1.11</t>
  </si>
  <si>
    <t xml:space="preserve">3x w tygodniu/N              (ok. godz. 11:00)</t>
  </si>
  <si>
    <t xml:space="preserve">Pokój 119 B</t>
  </si>
  <si>
    <t xml:space="preserve">B.1.10</t>
  </si>
  <si>
    <t xml:space="preserve">Pokój 120</t>
  </si>
  <si>
    <t xml:space="preserve">B.1.12</t>
  </si>
  <si>
    <t xml:space="preserve">Pokój 121</t>
  </si>
  <si>
    <t xml:space="preserve">B.1.16</t>
  </si>
  <si>
    <t xml:space="preserve">Śniadalnia</t>
  </si>
  <si>
    <t xml:space="preserve">B.1.13</t>
  </si>
  <si>
    <t xml:space="preserve">WC męskie</t>
  </si>
  <si>
    <t xml:space="preserve">B.1.14</t>
  </si>
  <si>
    <t xml:space="preserve">WC damskie</t>
  </si>
  <si>
    <t xml:space="preserve">B.1.15</t>
  </si>
  <si>
    <t xml:space="preserve">III</t>
  </si>
  <si>
    <t xml:space="preserve">Budynek izby tradycji - bud. D</t>
  </si>
  <si>
    <t xml:space="preserve">Pomieszczenie ratowników ZSR </t>
  </si>
  <si>
    <t xml:space="preserve">D.0.06</t>
  </si>
  <si>
    <t xml:space="preserve">DW/WR</t>
  </si>
  <si>
    <t xml:space="preserve">1x na miesiąc</t>
  </si>
  <si>
    <t xml:space="preserve">IV</t>
  </si>
  <si>
    <t xml:space="preserve">Dział PN - bud. C</t>
  </si>
  <si>
    <t xml:space="preserve">Pokój 133</t>
  </si>
  <si>
    <t xml:space="preserve">C.0.18</t>
  </si>
  <si>
    <t xml:space="preserve">Pokój 134</t>
  </si>
  <si>
    <t xml:space="preserve">C.0.19</t>
  </si>
  <si>
    <t xml:space="preserve">Pokój 135</t>
  </si>
  <si>
    <t xml:space="preserve">C.0.20</t>
  </si>
  <si>
    <t xml:space="preserve">codzienne</t>
  </si>
  <si>
    <t xml:space="preserve">Pokój 132</t>
  </si>
  <si>
    <t xml:space="preserve">C.0.02</t>
  </si>
  <si>
    <t xml:space="preserve">Pokój 136</t>
  </si>
  <si>
    <t xml:space="preserve">C.0.21</t>
  </si>
  <si>
    <t xml:space="preserve">Pokój 123</t>
  </si>
  <si>
    <t xml:space="preserve">C.0.14</t>
  </si>
  <si>
    <t xml:space="preserve">Poniedziałek, Środa i Piątek </t>
  </si>
  <si>
    <t xml:space="preserve">RAZEM</t>
  </si>
  <si>
    <r>
      <rPr>
        <b val="true"/>
        <sz val="9"/>
        <rFont val="Arial"/>
        <family val="2"/>
        <charset val="238"/>
      </rPr>
      <t xml:space="preserve">N</t>
    </r>
    <r>
      <rPr>
        <sz val="9"/>
        <rFont val="Arial"/>
        <family val="2"/>
        <charset val="238"/>
      </rPr>
      <t xml:space="preserve"> - sprzątanie w obecności pracownika Zamawiającego</t>
    </r>
  </si>
  <si>
    <r>
      <rPr>
        <b val="true"/>
        <sz val="9"/>
        <rFont val="Arial"/>
        <family val="2"/>
        <charset val="238"/>
      </rPr>
      <t xml:space="preserve"> antystat </t>
    </r>
    <r>
      <rPr>
        <sz val="9"/>
        <rFont val="Arial"/>
        <family val="2"/>
        <charset val="238"/>
      </rPr>
      <t xml:space="preserve">- powierzchnie należy zmywać każdorazowo środkami antystatycznymi. </t>
    </r>
  </si>
  <si>
    <t xml:space="preserve">Sprzątanie codzienne - oznacza sprzątanie 7 dni w tygodniu</t>
  </si>
  <si>
    <t xml:space="preserve">Sprzątanie w dni robocze - oznacza sprzątanie od poniedziałku do piątku oraz w określone zamiennie z dniem roboczym soboty, których wykaz dostępny jest u Zamawiającego</t>
  </si>
  <si>
    <t xml:space="preserve">* II piętro (poza klatką schodową) w bud. A - sprzątanie winno się odbywać po godz. 19</t>
  </si>
  <si>
    <t xml:space="preserve">ul. Głogowska 131/133 - Zajezdnia - budynek C; F</t>
  </si>
  <si>
    <t xml:space="preserve">drzwi w m2  </t>
  </si>
  <si>
    <t xml:space="preserve">pom. biurowe w m2</t>
  </si>
  <si>
    <t xml:space="preserve">korytarze w m2</t>
  </si>
  <si>
    <t xml:space="preserve">inne   w m2</t>
  </si>
  <si>
    <t xml:space="preserve">Pion/Wydział,Dział
zajmujący dane pomiezczenia</t>
  </si>
  <si>
    <t xml:space="preserve">WS1/justyna.stachowiak@mpk.poznan.pl
Justyna Stachowiak</t>
  </si>
  <si>
    <t xml:space="preserve">Budynek dyspozytorski  (ekspedycja i przylegające pomieszczenia) "D"</t>
  </si>
  <si>
    <t xml:space="preserve">C</t>
  </si>
  <si>
    <t xml:space="preserve">DN/PS1</t>
  </si>
  <si>
    <t xml:space="preserve">Sala motorniczych</t>
  </si>
  <si>
    <t xml:space="preserve">codziennie</t>
  </si>
  <si>
    <t xml:space="preserve">C.0.12</t>
  </si>
  <si>
    <r>
      <rPr>
        <b val="true"/>
        <sz val="9"/>
        <rFont val="Times New Roman"/>
        <family val="1"/>
        <charset val="238"/>
      </rPr>
      <t xml:space="preserve">2x dziennie                </t>
    </r>
    <r>
      <rPr>
        <sz val="8"/>
        <rFont val="Arial Narrow"/>
        <family val="2"/>
        <charset val="238"/>
      </rPr>
      <t xml:space="preserve"> (w godz.od 7.00 do 8.00 i w godz.20.00 do 21.00)</t>
    </r>
  </si>
  <si>
    <t xml:space="preserve">C.0.11</t>
  </si>
  <si>
    <t xml:space="preserve">Pokój 126</t>
  </si>
  <si>
    <t xml:space="preserve">C.0.08</t>
  </si>
  <si>
    <t xml:space="preserve">Pokój 127</t>
  </si>
  <si>
    <t xml:space="preserve">C.0.07</t>
  </si>
  <si>
    <t xml:space="preserve">Pokój 128</t>
  </si>
  <si>
    <t xml:space="preserve">C.0.06</t>
  </si>
  <si>
    <t xml:space="preserve">Pokój 129</t>
  </si>
  <si>
    <t xml:space="preserve">C.0.05</t>
  </si>
  <si>
    <t xml:space="preserve">PN</t>
  </si>
  <si>
    <t xml:space="preserve">Pokój 131</t>
  </si>
  <si>
    <t xml:space="preserve">C.0.03</t>
  </si>
  <si>
    <t xml:space="preserve">Hala zajezdni i pomieszczenia administracyjno socjalne ("E")</t>
  </si>
  <si>
    <t xml:space="preserve">F</t>
  </si>
  <si>
    <t xml:space="preserve">Biuro mistrzów wydziału S – 1 - pawilon</t>
  </si>
  <si>
    <t xml:space="preserve">F.0.35</t>
  </si>
  <si>
    <t xml:space="preserve">DW/WS1</t>
  </si>
  <si>
    <t xml:space="preserve">WC męski na hali OT</t>
  </si>
  <si>
    <t xml:space="preserve">F.0.28</t>
  </si>
  <si>
    <t xml:space="preserve">2 x dziennie w dni robocze
w godz. 7.00-8.00 i
14.00-15.00
1x dziennie w dni wolne</t>
  </si>
  <si>
    <t xml:space="preserve">WC damska na hali OT</t>
  </si>
  <si>
    <t xml:space="preserve">F.0.29</t>
  </si>
  <si>
    <t xml:space="preserve">Ściana i podłoga umywalek hala OT (Ściana: szer. 2,8 m x wys. 2,5 m - 1m2 za wnękę okienną= 6 m2, podłoga: dł. 2,8 m x gł. 1,5 m od ściany= 4,2 m2)</t>
  </si>
  <si>
    <t xml:space="preserve">Ściana i podłoga umywaeki hala zjazdów ( Ściana: szer. 3,2 mx wys. 2,46 m = 7,87 m2, podłoga: dł. 3,2 m x gł. 1,5 m od ściany= 4,8 m2)</t>
  </si>
  <si>
    <t xml:space="preserve">F.0.02</t>
  </si>
  <si>
    <t xml:space="preserve">Zaplecze śniadalni 203</t>
  </si>
  <si>
    <t xml:space="preserve">F.0.06</t>
  </si>
  <si>
    <t xml:space="preserve">Śniadalnia 204-205</t>
  </si>
  <si>
    <t xml:space="preserve">F.0.05, F.0.07</t>
  </si>
  <si>
    <t xml:space="preserve">Klatka schodowa (do pom. elektroników)</t>
  </si>
  <si>
    <t xml:space="preserve">codziennie 
</t>
  </si>
  <si>
    <t xml:space="preserve">Szatnia  I</t>
  </si>
  <si>
    <t xml:space="preserve">F.0.08</t>
  </si>
  <si>
    <t xml:space="preserve">Umywalnia I</t>
  </si>
  <si>
    <t xml:space="preserve">F.0.09</t>
  </si>
  <si>
    <t xml:space="preserve">Szatnia II</t>
  </si>
  <si>
    <t xml:space="preserve">F.0.10</t>
  </si>
  <si>
    <t xml:space="preserve">Umywalnia II</t>
  </si>
  <si>
    <t xml:space="preserve">F.0.11</t>
  </si>
  <si>
    <t xml:space="preserve">Szatnia III</t>
  </si>
  <si>
    <t xml:space="preserve">F.0.12</t>
  </si>
  <si>
    <t xml:space="preserve">Umywalnia III</t>
  </si>
  <si>
    <t xml:space="preserve">WC męskie </t>
  </si>
  <si>
    <t xml:space="preserve">F.0.15</t>
  </si>
  <si>
    <t xml:space="preserve">wyłączone</t>
  </si>
  <si>
    <t xml:space="preserve">Korytarz parter</t>
  </si>
  <si>
    <t xml:space="preserve">Szatnia IV p.I</t>
  </si>
  <si>
    <t xml:space="preserve">F.1.14</t>
  </si>
  <si>
    <t xml:space="preserve">WR</t>
  </si>
  <si>
    <t xml:space="preserve">Umywalnia + suszarnia IV p.I</t>
  </si>
  <si>
    <t xml:space="preserve">F.1.15</t>
  </si>
  <si>
    <t xml:space="preserve">Holl + 2 klatki schodowe (parter)</t>
  </si>
  <si>
    <t xml:space="preserve">WS1/PS1/PRS/WR</t>
  </si>
  <si>
    <t xml:space="preserve">ZMIANA CZĘSTOTLIWOŚCI SPRZĄTANIA</t>
  </si>
  <si>
    <t xml:space="preserve">WC damskie (parter)</t>
  </si>
  <si>
    <t xml:space="preserve">F.0.03</t>
  </si>
  <si>
    <t xml:space="preserve">WS1</t>
  </si>
  <si>
    <t xml:space="preserve">Korytarz (p.I)</t>
  </si>
  <si>
    <t xml:space="preserve">WC męskie (p.I) </t>
  </si>
  <si>
    <t xml:space="preserve">F.1.01</t>
  </si>
  <si>
    <t xml:space="preserve">PS1/WS1</t>
  </si>
  <si>
    <t xml:space="preserve">WC damskie (p.I)</t>
  </si>
  <si>
    <t xml:space="preserve">F.1.02</t>
  </si>
  <si>
    <t xml:space="preserve">PS1/WS1/PRS</t>
  </si>
  <si>
    <t xml:space="preserve">Kuchnia pom.208 (p.I)</t>
  </si>
  <si>
    <t xml:space="preserve">F.1.03</t>
  </si>
  <si>
    <t xml:space="preserve">Pokój 209 – 210 – 211 (p.I)</t>
  </si>
  <si>
    <t xml:space="preserve">F.1.04-06</t>
  </si>
  <si>
    <t xml:space="preserve">Pokój 212 – 214 (p.I)</t>
  </si>
  <si>
    <t xml:space="preserve">F.1.07-10</t>
  </si>
  <si>
    <t xml:space="preserve">PRS</t>
  </si>
  <si>
    <t xml:space="preserve">Węzeł teleinformatyczny 217</t>
  </si>
  <si>
    <t xml:space="preserve">F.1.13</t>
  </si>
  <si>
    <t xml:space="preserve">1 raz/ półrocze         
(w godz.od 14.00 do 15.00)</t>
  </si>
  <si>
    <t xml:space="preserve">AI</t>
  </si>
  <si>
    <t xml:space="preserve">WC męskie (p.I)</t>
  </si>
  <si>
    <t xml:space="preserve">F.1.12</t>
  </si>
  <si>
    <t xml:space="preserve">Pokój 220</t>
  </si>
  <si>
    <t xml:space="preserve">F.1.16</t>
  </si>
  <si>
    <t xml:space="preserve">ZZ</t>
  </si>
  <si>
    <t xml:space="preserve">Wyłączone</t>
  </si>
  <si>
    <t xml:space="preserve">Pokój 221</t>
  </si>
  <si>
    <t xml:space="preserve">F.1.17</t>
  </si>
  <si>
    <t xml:space="preserve">Mistrz koordynujący</t>
  </si>
  <si>
    <t xml:space="preserve">F.0.25</t>
  </si>
  <si>
    <t xml:space="preserve">płytki/pcv</t>
  </si>
  <si>
    <t xml:space="preserve">Podesty - wejście do budynku (z dwóch stron) + opróżnianie koszów zewnętrznych przy podestach</t>
  </si>
  <si>
    <t xml:space="preserve">PS1/WS1/PRS/WR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  <charset val="238"/>
      </rPr>
      <t xml:space="preserve"> - sprzątanie w obecności pracownika Zamawiającego</t>
    </r>
  </si>
  <si>
    <r>
      <rPr>
        <b val="true"/>
        <sz val="10"/>
        <rFont val="Arial"/>
        <family val="2"/>
      </rPr>
      <t xml:space="preserve"> antystat </t>
    </r>
    <r>
      <rPr>
        <sz val="10"/>
        <rFont val="Arial"/>
        <family val="0"/>
        <charset val="238"/>
      </rPr>
      <t xml:space="preserve">-powierzchnie należy zmywać każdorazowo środkami antystatycznymi. Dotyczy to pomieszczeń oznaczonych w tabeli pod nr  11, 12,13, 18 i 77</t>
    </r>
  </si>
  <si>
    <t xml:space="preserve">UWAGA:</t>
  </si>
  <si>
    <t xml:space="preserve">okna do mycia na wysokości- bud. F - 2 klatki schodowe, pom. F.0.25 - oszklenie stał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0.00"/>
    <numFmt numFmtId="167" formatCode="@"/>
    <numFmt numFmtId="168" formatCode="0.0"/>
    <numFmt numFmtId="169" formatCode="#,##0.00"/>
    <numFmt numFmtId="170" formatCode="0"/>
    <numFmt numFmtId="171" formatCode="[$-409]mmm\-yy"/>
    <numFmt numFmtId="172" formatCode="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2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9"/>
      <name val="Times New Roman"/>
      <family val="1"/>
    </font>
    <font>
      <sz val="9"/>
      <color rgb="FFFF0000"/>
      <name val="Times New Roman"/>
      <family val="1"/>
      <charset val="238"/>
    </font>
    <font>
      <b val="true"/>
      <sz val="10"/>
      <name val="Times New Roman"/>
      <family val="1"/>
    </font>
    <font>
      <sz val="8"/>
      <name val="Tahoma"/>
      <family val="2"/>
      <charset val="238"/>
    </font>
    <font>
      <sz val="8"/>
      <color rgb="FFFF0000"/>
      <name val="Tahoma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Calibri"/>
      <family val="2"/>
      <charset val="238"/>
    </font>
    <font>
      <sz val="12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8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4"/>
      <color rgb="FF0000FF"/>
      <name val="Arial"/>
      <family val="2"/>
      <charset val="238"/>
    </font>
    <font>
      <sz val="8"/>
      <name val="Arial Narrow"/>
      <family val="2"/>
      <charset val="238"/>
    </font>
    <font>
      <u val="single"/>
      <sz val="14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u val="single"/>
      <sz val="14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20" applyFont="fals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3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1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4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1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9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1"/>
    <cellStyle name="Normalny_GR I GŁOGOWSKA (bud.CDE) 2014" xfId="22"/>
    <cellStyle name="*unknown*" xfId="20" builtinId="8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%5EWS1/justyna.stachowiak@mpk.poznan.plJustyna%20Stachowiak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pane xSplit="0" ySplit="6" topLeftCell="A148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41"/>
    <col collapsed="false" customWidth="true" hidden="false" outlineLevel="0" max="3" min="3" style="2" width="11.13"/>
    <col collapsed="false" customWidth="true" hidden="false" outlineLevel="0" max="4" min="4" style="1" width="9.56"/>
    <col collapsed="false" customWidth="true" hidden="false" outlineLevel="0" max="5" min="5" style="3" width="15.7"/>
    <col collapsed="false" customWidth="false" hidden="false" outlineLevel="0" max="6" min="6" style="1" width="11.42"/>
    <col collapsed="false" customWidth="true" hidden="false" outlineLevel="0" max="7" min="7" style="1" width="10.56"/>
    <col collapsed="false" customWidth="true" hidden="false" outlineLevel="0" max="8" min="8" style="1" width="7.42"/>
    <col collapsed="false" customWidth="true" hidden="false" outlineLevel="0" max="9" min="9" style="1" width="10.85"/>
    <col collapsed="false" customWidth="true" hidden="false" outlineLevel="0" max="10" min="10" style="1" width="12.42"/>
    <col collapsed="false" customWidth="true" hidden="false" outlineLevel="0" max="11" min="11" style="1" width="9.28"/>
    <col collapsed="false" customWidth="true" hidden="false" outlineLevel="0" max="12" min="12" style="1" width="15.99"/>
    <col collapsed="false" customWidth="true" hidden="false" outlineLevel="0" max="13" min="13" style="1" width="9.41"/>
    <col collapsed="false" customWidth="true" hidden="false" outlineLevel="0" max="14" min="14" style="1" width="8.28"/>
    <col collapsed="false" customWidth="true" hidden="false" outlineLevel="0" max="15" min="15" style="1" width="8.14"/>
    <col collapsed="false" customWidth="true" hidden="false" outlineLevel="0" max="16" min="16" style="1" width="8.28"/>
    <col collapsed="false" customWidth="true" hidden="false" outlineLevel="0" max="17" min="17" style="1" width="10.28"/>
    <col collapsed="false" customWidth="true" hidden="false" outlineLevel="0" max="18" min="18" style="1" width="10.41"/>
    <col collapsed="false" customWidth="true" hidden="false" outlineLevel="0" max="19" min="19" style="1" width="12.14"/>
    <col collapsed="false" customWidth="false" hidden="false" outlineLevel="0" max="20" min="20" style="2" width="11.42"/>
    <col collapsed="false" customWidth="true" hidden="false" outlineLevel="0" max="21" min="21" style="1" width="11.85"/>
    <col collapsed="false" customWidth="true" hidden="false" outlineLevel="0" max="22" min="22" style="1" width="14.41"/>
    <col collapsed="false" customWidth="true" hidden="false" outlineLevel="0" max="23" min="23" style="4" width="17.99"/>
    <col collapsed="false" customWidth="false" hidden="false" outlineLevel="0" max="50" min="24" style="4" width="11.42"/>
    <col collapsed="false" customWidth="false" hidden="false" outlineLevel="0" max="257" min="51" style="1" width="11.42"/>
  </cols>
  <sheetData>
    <row r="1" s="10" customFormat="true" ht="15.75" hidden="false" customHeight="false" outlineLevel="0" collapsed="false">
      <c r="A1" s="5"/>
      <c r="B1" s="6" t="s">
        <v>0</v>
      </c>
      <c r="C1" s="7"/>
      <c r="D1" s="5"/>
      <c r="E1" s="8"/>
      <c r="F1" s="5"/>
      <c r="G1" s="5"/>
      <c r="H1" s="5"/>
      <c r="I1" s="5"/>
      <c r="J1" s="5"/>
      <c r="K1" s="5"/>
      <c r="L1" s="5"/>
      <c r="M1" s="5"/>
      <c r="N1" s="5"/>
      <c r="O1" s="9" t="s">
        <v>1</v>
      </c>
      <c r="P1" s="9"/>
      <c r="Q1" s="9"/>
      <c r="R1" s="9"/>
      <c r="S1" s="9"/>
      <c r="T1" s="9"/>
      <c r="U1" s="9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</row>
    <row r="2" s="10" customFormat="true" ht="15.75" hidden="false" customHeight="false" outlineLevel="0" collapsed="false">
      <c r="A2" s="5"/>
      <c r="B2" s="5"/>
      <c r="C2" s="12"/>
      <c r="D2" s="5"/>
      <c r="E2" s="8"/>
      <c r="F2" s="5"/>
      <c r="G2" s="5"/>
      <c r="H2" s="13"/>
      <c r="I2" s="13"/>
      <c r="J2" s="13"/>
      <c r="K2" s="13"/>
      <c r="L2" s="13"/>
      <c r="M2" s="13"/>
      <c r="N2" s="13"/>
      <c r="O2" s="13"/>
      <c r="P2" s="5"/>
      <c r="Q2" s="5"/>
      <c r="R2" s="12"/>
      <c r="S2" s="12"/>
      <c r="T2" s="12"/>
      <c r="U2" s="12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s="10" customFormat="true" ht="15.75" hidden="false" customHeight="false" outlineLevel="0" collapsed="false">
      <c r="A3" s="5"/>
      <c r="B3" s="10" t="s">
        <v>2</v>
      </c>
      <c r="C3" s="14"/>
      <c r="D3" s="5"/>
      <c r="E3" s="8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12"/>
      <c r="S3" s="12"/>
      <c r="T3" s="12"/>
      <c r="U3" s="12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</row>
    <row r="4" customFormat="false" ht="29.25" hidden="false" customHeight="true" outlineLevel="0" collapsed="false">
      <c r="B4" s="15" t="s">
        <v>3</v>
      </c>
      <c r="C4" s="16"/>
    </row>
    <row r="5" s="25" customFormat="true" ht="13.5" hidden="false" customHeight="true" outlineLevel="0" collapsed="false">
      <c r="A5" s="17" t="s">
        <v>4</v>
      </c>
      <c r="B5" s="18" t="s">
        <v>5</v>
      </c>
      <c r="C5" s="19" t="s">
        <v>6</v>
      </c>
      <c r="D5" s="18" t="s">
        <v>7</v>
      </c>
      <c r="E5" s="20" t="s">
        <v>8</v>
      </c>
      <c r="F5" s="20"/>
      <c r="G5" s="20"/>
      <c r="H5" s="20"/>
      <c r="I5" s="18" t="s">
        <v>9</v>
      </c>
      <c r="J5" s="21" t="s">
        <v>10</v>
      </c>
      <c r="K5" s="18" t="s">
        <v>11</v>
      </c>
      <c r="L5" s="22" t="s">
        <v>12</v>
      </c>
      <c r="M5" s="20" t="s">
        <v>13</v>
      </c>
      <c r="N5" s="20"/>
      <c r="O5" s="20"/>
      <c r="P5" s="20"/>
      <c r="Q5" s="20"/>
      <c r="R5" s="20"/>
      <c r="S5" s="20"/>
      <c r="T5" s="23" t="s">
        <v>14</v>
      </c>
      <c r="U5" s="23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</row>
    <row r="6" s="35" customFormat="true" ht="78.75" hidden="false" customHeight="true" outlineLevel="0" collapsed="false">
      <c r="A6" s="17"/>
      <c r="B6" s="18"/>
      <c r="C6" s="19"/>
      <c r="D6" s="18"/>
      <c r="E6" s="26" t="s">
        <v>15</v>
      </c>
      <c r="F6" s="27" t="s">
        <v>16</v>
      </c>
      <c r="G6" s="27" t="s">
        <v>17</v>
      </c>
      <c r="H6" s="28" t="s">
        <v>18</v>
      </c>
      <c r="I6" s="18"/>
      <c r="J6" s="21"/>
      <c r="K6" s="18"/>
      <c r="L6" s="22"/>
      <c r="M6" s="29" t="s">
        <v>19</v>
      </c>
      <c r="N6" s="30" t="s">
        <v>20</v>
      </c>
      <c r="O6" s="30" t="s">
        <v>21</v>
      </c>
      <c r="P6" s="30" t="s">
        <v>22</v>
      </c>
      <c r="Q6" s="30" t="s">
        <v>23</v>
      </c>
      <c r="R6" s="30" t="s">
        <v>24</v>
      </c>
      <c r="S6" s="31" t="s">
        <v>25</v>
      </c>
      <c r="T6" s="29" t="s">
        <v>26</v>
      </c>
      <c r="U6" s="31" t="s">
        <v>27</v>
      </c>
      <c r="V6" s="32" t="s">
        <v>28</v>
      </c>
      <c r="W6" s="33" t="s">
        <v>29</v>
      </c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</row>
    <row r="7" s="42" customFormat="true" ht="15" hidden="false" customHeight="true" outlineLevel="0" collapsed="false">
      <c r="A7" s="36" t="n">
        <v>1</v>
      </c>
      <c r="B7" s="27" t="n">
        <v>2</v>
      </c>
      <c r="C7" s="27"/>
      <c r="D7" s="27" t="n">
        <v>3</v>
      </c>
      <c r="E7" s="27" t="n">
        <v>4</v>
      </c>
      <c r="F7" s="27" t="n">
        <v>5</v>
      </c>
      <c r="G7" s="27" t="n">
        <v>6</v>
      </c>
      <c r="H7" s="27" t="n">
        <v>7</v>
      </c>
      <c r="I7" s="27" t="n">
        <v>8</v>
      </c>
      <c r="J7" s="37" t="n">
        <v>9</v>
      </c>
      <c r="K7" s="27" t="n">
        <v>10</v>
      </c>
      <c r="L7" s="27" t="n">
        <v>11</v>
      </c>
      <c r="M7" s="27" t="n">
        <v>12</v>
      </c>
      <c r="N7" s="27" t="n">
        <v>13</v>
      </c>
      <c r="O7" s="27" t="n">
        <v>14</v>
      </c>
      <c r="P7" s="27" t="n">
        <v>15</v>
      </c>
      <c r="Q7" s="27" t="n">
        <v>16</v>
      </c>
      <c r="R7" s="27" t="n">
        <v>17</v>
      </c>
      <c r="S7" s="27" t="n">
        <v>18</v>
      </c>
      <c r="T7" s="38" t="n">
        <v>19</v>
      </c>
      <c r="U7" s="28" t="n">
        <v>20</v>
      </c>
      <c r="V7" s="39" t="n">
        <v>21</v>
      </c>
      <c r="W7" s="40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</row>
    <row r="8" s="55" customFormat="true" ht="20.25" hidden="false" customHeight="true" outlineLevel="0" collapsed="false">
      <c r="A8" s="43" t="s">
        <v>30</v>
      </c>
      <c r="B8" s="44" t="s">
        <v>31</v>
      </c>
      <c r="C8" s="44"/>
      <c r="D8" s="45" t="n">
        <f aca="false">D9+D16+D21+D27+D29+D42+D55+D66+D79+D89+D101+D111+D122</f>
        <v>1881.54</v>
      </c>
      <c r="E8" s="46"/>
      <c r="F8" s="47"/>
      <c r="G8" s="47"/>
      <c r="H8" s="48"/>
      <c r="I8" s="47"/>
      <c r="J8" s="47"/>
      <c r="K8" s="47"/>
      <c r="L8" s="47"/>
      <c r="M8" s="44"/>
      <c r="N8" s="44"/>
      <c r="O8" s="44"/>
      <c r="P8" s="44"/>
      <c r="Q8" s="44"/>
      <c r="R8" s="49"/>
      <c r="S8" s="49"/>
      <c r="T8" s="50"/>
      <c r="U8" s="51" t="s">
        <v>32</v>
      </c>
      <c r="V8" s="52" t="s">
        <v>33</v>
      </c>
      <c r="W8" s="53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</row>
    <row r="9" s="54" customFormat="true" ht="12.75" hidden="false" customHeight="true" outlineLevel="0" collapsed="false">
      <c r="A9" s="56"/>
      <c r="B9" s="57" t="s">
        <v>34</v>
      </c>
      <c r="C9" s="57"/>
      <c r="D9" s="58" t="n">
        <f aca="false">SUM(E10:H15)</f>
        <v>72.66</v>
      </c>
      <c r="E9" s="59"/>
      <c r="F9" s="60"/>
      <c r="G9" s="60"/>
      <c r="H9" s="61"/>
      <c r="I9" s="60"/>
      <c r="J9" s="60"/>
      <c r="K9" s="60"/>
      <c r="L9" s="57"/>
      <c r="M9" s="57"/>
      <c r="N9" s="57"/>
      <c r="O9" s="57"/>
      <c r="P9" s="57"/>
      <c r="Q9" s="57"/>
      <c r="R9" s="62"/>
      <c r="S9" s="62"/>
      <c r="T9" s="63"/>
      <c r="U9" s="62"/>
      <c r="V9" s="52"/>
      <c r="W9" s="53"/>
    </row>
    <row r="10" s="54" customFormat="true" ht="37.5" hidden="false" customHeight="true" outlineLevel="0" collapsed="false">
      <c r="A10" s="64" t="n">
        <v>1</v>
      </c>
      <c r="B10" s="65" t="s">
        <v>35</v>
      </c>
      <c r="C10" s="66" t="s">
        <v>36</v>
      </c>
      <c r="D10" s="67"/>
      <c r="E10" s="68"/>
      <c r="F10" s="69"/>
      <c r="G10" s="69"/>
      <c r="H10" s="70" t="n">
        <v>14.53</v>
      </c>
      <c r="I10" s="69" t="s">
        <v>37</v>
      </c>
      <c r="J10" s="71"/>
      <c r="K10" s="71" t="n">
        <v>2</v>
      </c>
      <c r="L10" s="72" t="s">
        <v>38</v>
      </c>
      <c r="M10" s="69"/>
      <c r="N10" s="69"/>
      <c r="O10" s="69"/>
      <c r="P10" s="69"/>
      <c r="Q10" s="73"/>
      <c r="R10" s="74"/>
      <c r="S10" s="74"/>
      <c r="T10" s="75"/>
      <c r="U10" s="76" t="s">
        <v>39</v>
      </c>
      <c r="V10" s="52"/>
      <c r="W10" s="77"/>
    </row>
    <row r="11" s="55" customFormat="true" ht="24" hidden="false" customHeight="false" outlineLevel="0" collapsed="false">
      <c r="A11" s="78" t="n">
        <v>2</v>
      </c>
      <c r="B11" s="79" t="s">
        <v>40</v>
      </c>
      <c r="C11" s="80"/>
      <c r="D11" s="81"/>
      <c r="E11" s="82"/>
      <c r="F11" s="80"/>
      <c r="G11" s="83" t="n">
        <v>10.9</v>
      </c>
      <c r="H11" s="84"/>
      <c r="I11" s="80" t="s">
        <v>41</v>
      </c>
      <c r="J11" s="80"/>
      <c r="K11" s="80"/>
      <c r="L11" s="85" t="s">
        <v>42</v>
      </c>
      <c r="M11" s="80"/>
      <c r="N11" s="80"/>
      <c r="O11" s="80"/>
      <c r="P11" s="80"/>
      <c r="Q11" s="86"/>
      <c r="R11" s="87"/>
      <c r="S11" s="87"/>
      <c r="T11" s="88"/>
      <c r="U11" s="89" t="s">
        <v>43</v>
      </c>
      <c r="V11" s="52"/>
      <c r="W11" s="53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</row>
    <row r="12" s="55" customFormat="true" ht="12" hidden="false" customHeight="false" outlineLevel="0" collapsed="false">
      <c r="A12" s="90" t="n">
        <v>3</v>
      </c>
      <c r="B12" s="91" t="s">
        <v>44</v>
      </c>
      <c r="C12" s="92"/>
      <c r="D12" s="93"/>
      <c r="E12" s="94"/>
      <c r="F12" s="95"/>
      <c r="G12" s="95"/>
      <c r="H12" s="96" t="n">
        <v>20.42</v>
      </c>
      <c r="I12" s="95" t="s">
        <v>45</v>
      </c>
      <c r="J12" s="95"/>
      <c r="K12" s="95"/>
      <c r="L12" s="97" t="s">
        <v>42</v>
      </c>
      <c r="M12" s="95"/>
      <c r="N12" s="95"/>
      <c r="O12" s="95"/>
      <c r="P12" s="95"/>
      <c r="Q12" s="98"/>
      <c r="R12" s="99"/>
      <c r="S12" s="99"/>
      <c r="T12" s="100"/>
      <c r="U12" s="76" t="s">
        <v>46</v>
      </c>
      <c r="V12" s="52"/>
      <c r="W12" s="53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</row>
    <row r="13" s="55" customFormat="true" ht="12" hidden="false" customHeight="false" outlineLevel="0" collapsed="false">
      <c r="A13" s="90" t="n">
        <v>4</v>
      </c>
      <c r="B13" s="91" t="s">
        <v>47</v>
      </c>
      <c r="C13" s="66" t="s">
        <v>48</v>
      </c>
      <c r="D13" s="93"/>
      <c r="E13" s="94"/>
      <c r="F13" s="95"/>
      <c r="G13" s="95"/>
      <c r="H13" s="96" t="n">
        <v>9.91</v>
      </c>
      <c r="I13" s="95" t="s">
        <v>45</v>
      </c>
      <c r="J13" s="95"/>
      <c r="K13" s="95"/>
      <c r="L13" s="97" t="s">
        <v>42</v>
      </c>
      <c r="M13" s="95"/>
      <c r="N13" s="95"/>
      <c r="O13" s="95"/>
      <c r="P13" s="95"/>
      <c r="Q13" s="98"/>
      <c r="R13" s="99"/>
      <c r="S13" s="99"/>
      <c r="T13" s="100"/>
      <c r="U13" s="76" t="s">
        <v>46</v>
      </c>
      <c r="V13" s="52"/>
      <c r="W13" s="53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</row>
    <row r="14" s="55" customFormat="true" ht="12" hidden="false" customHeight="false" outlineLevel="0" collapsed="false">
      <c r="A14" s="90" t="n">
        <v>5</v>
      </c>
      <c r="B14" s="91" t="s">
        <v>49</v>
      </c>
      <c r="C14" s="92"/>
      <c r="D14" s="93"/>
      <c r="E14" s="94"/>
      <c r="F14" s="95"/>
      <c r="G14" s="95"/>
      <c r="H14" s="96" t="n">
        <v>12.94</v>
      </c>
      <c r="I14" s="95" t="s">
        <v>50</v>
      </c>
      <c r="J14" s="95"/>
      <c r="K14" s="95"/>
      <c r="L14" s="97" t="s">
        <v>42</v>
      </c>
      <c r="M14" s="95"/>
      <c r="N14" s="95"/>
      <c r="O14" s="95"/>
      <c r="P14" s="95"/>
      <c r="Q14" s="98"/>
      <c r="R14" s="99"/>
      <c r="S14" s="99"/>
      <c r="T14" s="100" t="n">
        <v>6</v>
      </c>
      <c r="U14" s="101" t="s">
        <v>51</v>
      </c>
      <c r="V14" s="52"/>
      <c r="W14" s="53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</row>
    <row r="15" s="55" customFormat="true" ht="12.75" hidden="false" customHeight="false" outlineLevel="0" collapsed="false">
      <c r="A15" s="102" t="n">
        <v>6</v>
      </c>
      <c r="B15" s="103" t="s">
        <v>52</v>
      </c>
      <c r="C15" s="104"/>
      <c r="D15" s="105"/>
      <c r="E15" s="106"/>
      <c r="F15" s="107"/>
      <c r="G15" s="107"/>
      <c r="H15" s="108" t="n">
        <v>3.96</v>
      </c>
      <c r="I15" s="107" t="s">
        <v>50</v>
      </c>
      <c r="J15" s="107"/>
      <c r="K15" s="107"/>
      <c r="L15" s="109" t="s">
        <v>42</v>
      </c>
      <c r="M15" s="107"/>
      <c r="N15" s="107"/>
      <c r="O15" s="107"/>
      <c r="P15" s="107"/>
      <c r="Q15" s="110"/>
      <c r="R15" s="111"/>
      <c r="S15" s="111"/>
      <c r="T15" s="112" t="n">
        <v>6</v>
      </c>
      <c r="U15" s="101" t="s">
        <v>51</v>
      </c>
      <c r="V15" s="52"/>
      <c r="W15" s="53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</row>
    <row r="16" s="54" customFormat="true" ht="12" hidden="false" customHeight="false" outlineLevel="0" collapsed="false">
      <c r="A16" s="56"/>
      <c r="B16" s="57" t="s">
        <v>53</v>
      </c>
      <c r="C16" s="57"/>
      <c r="D16" s="113" t="n">
        <f aca="false">SUM(E17:H20)</f>
        <v>57.44</v>
      </c>
      <c r="E16" s="59"/>
      <c r="F16" s="60"/>
      <c r="G16" s="60"/>
      <c r="H16" s="61"/>
      <c r="I16" s="60"/>
      <c r="J16" s="60"/>
      <c r="K16" s="60"/>
      <c r="L16" s="60"/>
      <c r="M16" s="60"/>
      <c r="N16" s="60"/>
      <c r="O16" s="60"/>
      <c r="P16" s="60"/>
      <c r="Q16" s="60"/>
      <c r="R16" s="62"/>
      <c r="S16" s="62"/>
      <c r="T16" s="63"/>
      <c r="U16" s="114"/>
      <c r="V16" s="52"/>
      <c r="W16" s="53"/>
    </row>
    <row r="17" s="55" customFormat="true" ht="12" hidden="false" customHeight="false" outlineLevel="0" collapsed="false">
      <c r="A17" s="64" t="n">
        <v>7</v>
      </c>
      <c r="B17" s="65" t="s">
        <v>44</v>
      </c>
      <c r="C17" s="69"/>
      <c r="D17" s="67"/>
      <c r="E17" s="68"/>
      <c r="F17" s="115"/>
      <c r="G17" s="115"/>
      <c r="H17" s="116" t="n">
        <v>7.49</v>
      </c>
      <c r="I17" s="115" t="s">
        <v>45</v>
      </c>
      <c r="J17" s="115"/>
      <c r="K17" s="115"/>
      <c r="L17" s="117" t="s">
        <v>54</v>
      </c>
      <c r="M17" s="115"/>
      <c r="N17" s="115"/>
      <c r="O17" s="115"/>
      <c r="P17" s="115"/>
      <c r="Q17" s="118"/>
      <c r="R17" s="119"/>
      <c r="S17" s="119"/>
      <c r="T17" s="120"/>
      <c r="U17" s="121" t="s">
        <v>46</v>
      </c>
      <c r="V17" s="52"/>
      <c r="W17" s="53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</row>
    <row r="18" s="55" customFormat="true" ht="12" hidden="false" customHeight="false" outlineLevel="0" collapsed="false">
      <c r="A18" s="102" t="n">
        <v>8</v>
      </c>
      <c r="B18" s="103" t="s">
        <v>55</v>
      </c>
      <c r="C18" s="104"/>
      <c r="D18" s="105"/>
      <c r="E18" s="106"/>
      <c r="F18" s="107"/>
      <c r="G18" s="107" t="n">
        <v>29.32</v>
      </c>
      <c r="H18" s="108"/>
      <c r="I18" s="107" t="s">
        <v>56</v>
      </c>
      <c r="J18" s="107"/>
      <c r="K18" s="107"/>
      <c r="L18" s="109" t="s">
        <v>42</v>
      </c>
      <c r="M18" s="107"/>
      <c r="N18" s="107"/>
      <c r="O18" s="107"/>
      <c r="P18" s="107"/>
      <c r="Q18" s="110"/>
      <c r="R18" s="111"/>
      <c r="S18" s="111"/>
      <c r="T18" s="112"/>
      <c r="U18" s="121" t="s">
        <v>46</v>
      </c>
      <c r="V18" s="52"/>
      <c r="W18" s="53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</row>
    <row r="19" s="54" customFormat="true" ht="36" hidden="false" customHeight="false" outlineLevel="0" collapsed="false">
      <c r="A19" s="102" t="n">
        <v>9</v>
      </c>
      <c r="B19" s="103" t="s">
        <v>57</v>
      </c>
      <c r="C19" s="104" t="s">
        <v>58</v>
      </c>
      <c r="D19" s="105"/>
      <c r="E19" s="106"/>
      <c r="F19" s="104"/>
      <c r="G19" s="104"/>
      <c r="H19" s="71" t="n">
        <v>15.22</v>
      </c>
      <c r="I19" s="71" t="s">
        <v>50</v>
      </c>
      <c r="J19" s="71" t="n">
        <v>1.06</v>
      </c>
      <c r="K19" s="71" t="n">
        <v>1.6</v>
      </c>
      <c r="L19" s="122" t="s">
        <v>38</v>
      </c>
      <c r="M19" s="104"/>
      <c r="N19" s="104"/>
      <c r="O19" s="104"/>
      <c r="P19" s="104"/>
      <c r="Q19" s="123"/>
      <c r="R19" s="124"/>
      <c r="S19" s="124"/>
      <c r="T19" s="125"/>
      <c r="U19" s="76" t="s">
        <v>39</v>
      </c>
      <c r="V19" s="52"/>
      <c r="W19" s="77"/>
    </row>
    <row r="20" s="55" customFormat="true" ht="21" hidden="false" customHeight="true" outlineLevel="0" collapsed="false">
      <c r="A20" s="126" t="n">
        <v>10</v>
      </c>
      <c r="B20" s="127" t="s">
        <v>59</v>
      </c>
      <c r="C20" s="128"/>
      <c r="D20" s="129"/>
      <c r="E20" s="130"/>
      <c r="F20" s="128"/>
      <c r="G20" s="128"/>
      <c r="H20" s="131" t="n">
        <v>5.41</v>
      </c>
      <c r="I20" s="131" t="s">
        <v>45</v>
      </c>
      <c r="J20" s="131"/>
      <c r="K20" s="131"/>
      <c r="L20" s="132" t="s">
        <v>54</v>
      </c>
      <c r="M20" s="128"/>
      <c r="N20" s="128"/>
      <c r="O20" s="128"/>
      <c r="P20" s="128"/>
      <c r="Q20" s="133"/>
      <c r="R20" s="134"/>
      <c r="S20" s="134"/>
      <c r="T20" s="135"/>
      <c r="U20" s="89" t="s">
        <v>46</v>
      </c>
      <c r="V20" s="52"/>
      <c r="W20" s="53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</row>
    <row r="21" s="54" customFormat="true" ht="12.75" hidden="false" customHeight="false" outlineLevel="0" collapsed="false">
      <c r="A21" s="56"/>
      <c r="B21" s="57" t="s">
        <v>60</v>
      </c>
      <c r="C21" s="57"/>
      <c r="D21" s="113" t="n">
        <f aca="false">SUM(E22:H26)</f>
        <v>76.21</v>
      </c>
      <c r="E21" s="59"/>
      <c r="F21" s="60"/>
      <c r="G21" s="60"/>
      <c r="H21" s="61"/>
      <c r="I21" s="60"/>
      <c r="J21" s="60"/>
      <c r="K21" s="60"/>
      <c r="L21" s="136" t="s">
        <v>61</v>
      </c>
      <c r="M21" s="60"/>
      <c r="N21" s="60"/>
      <c r="O21" s="60"/>
      <c r="P21" s="60"/>
      <c r="Q21" s="60"/>
      <c r="R21" s="62"/>
      <c r="S21" s="62"/>
      <c r="T21" s="63"/>
      <c r="U21" s="114"/>
      <c r="V21" s="52"/>
      <c r="W21" s="53"/>
    </row>
    <row r="22" s="54" customFormat="true" ht="57" hidden="false" customHeight="true" outlineLevel="0" collapsed="false">
      <c r="A22" s="64" t="n">
        <v>11</v>
      </c>
      <c r="B22" s="137" t="s">
        <v>62</v>
      </c>
      <c r="C22" s="138"/>
      <c r="D22" s="67" t="n">
        <f aca="false">SUM(E22:H22)</f>
        <v>8</v>
      </c>
      <c r="E22" s="68"/>
      <c r="F22" s="115"/>
      <c r="G22" s="115"/>
      <c r="H22" s="70" t="n">
        <v>8</v>
      </c>
      <c r="I22" s="115" t="s">
        <v>63</v>
      </c>
      <c r="J22" s="115"/>
      <c r="K22" s="115"/>
      <c r="L22" s="139" t="s">
        <v>61</v>
      </c>
      <c r="M22" s="115"/>
      <c r="N22" s="115"/>
      <c r="O22" s="115"/>
      <c r="P22" s="115"/>
      <c r="Q22" s="118"/>
      <c r="R22" s="119"/>
      <c r="S22" s="119"/>
      <c r="T22" s="120"/>
      <c r="U22" s="121" t="s">
        <v>46</v>
      </c>
      <c r="V22" s="52"/>
      <c r="W22" s="53"/>
    </row>
    <row r="23" s="55" customFormat="true" ht="12" hidden="false" customHeight="false" outlineLevel="0" collapsed="false">
      <c r="A23" s="64" t="n">
        <v>12</v>
      </c>
      <c r="B23" s="140" t="s">
        <v>64</v>
      </c>
      <c r="C23" s="69"/>
      <c r="D23" s="67" t="n">
        <f aca="false">SUM(E23:H23)</f>
        <v>23.52</v>
      </c>
      <c r="E23" s="68"/>
      <c r="F23" s="115"/>
      <c r="G23" s="115"/>
      <c r="H23" s="116" t="n">
        <v>23.52</v>
      </c>
      <c r="I23" s="115" t="s">
        <v>45</v>
      </c>
      <c r="J23" s="115" t="n">
        <v>14.29</v>
      </c>
      <c r="K23" s="115"/>
      <c r="L23" s="139" t="s">
        <v>61</v>
      </c>
      <c r="M23" s="115"/>
      <c r="N23" s="115"/>
      <c r="O23" s="115"/>
      <c r="P23" s="115"/>
      <c r="Q23" s="118"/>
      <c r="R23" s="119"/>
      <c r="S23" s="119"/>
      <c r="T23" s="120"/>
      <c r="U23" s="121" t="s">
        <v>46</v>
      </c>
      <c r="V23" s="52"/>
      <c r="W23" s="53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</row>
    <row r="24" s="55" customFormat="true" ht="12" hidden="false" customHeight="false" outlineLevel="0" collapsed="false">
      <c r="A24" s="64" t="n">
        <v>13</v>
      </c>
      <c r="B24" s="141" t="s">
        <v>65</v>
      </c>
      <c r="C24" s="115"/>
      <c r="D24" s="67" t="n">
        <f aca="false">SUM(E24:H24)</f>
        <v>14.73</v>
      </c>
      <c r="E24" s="94"/>
      <c r="F24" s="95"/>
      <c r="G24" s="95"/>
      <c r="H24" s="96" t="n">
        <v>14.73</v>
      </c>
      <c r="I24" s="95" t="s">
        <v>45</v>
      </c>
      <c r="J24" s="95" t="n">
        <v>28.8</v>
      </c>
      <c r="K24" s="95"/>
      <c r="L24" s="97" t="s">
        <v>61</v>
      </c>
      <c r="M24" s="95"/>
      <c r="N24" s="95"/>
      <c r="O24" s="95"/>
      <c r="P24" s="95"/>
      <c r="Q24" s="98"/>
      <c r="R24" s="99"/>
      <c r="S24" s="99"/>
      <c r="T24" s="100" t="n">
        <v>6</v>
      </c>
      <c r="U24" s="101" t="s">
        <v>51</v>
      </c>
      <c r="V24" s="52"/>
      <c r="W24" s="53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</row>
    <row r="25" s="54" customFormat="true" ht="36" hidden="false" customHeight="false" outlineLevel="0" collapsed="false">
      <c r="A25" s="64" t="n">
        <v>14</v>
      </c>
      <c r="B25" s="142" t="s">
        <v>66</v>
      </c>
      <c r="C25" s="143"/>
      <c r="D25" s="67" t="n">
        <f aca="false">SUM(E25:H25)</f>
        <v>24.96</v>
      </c>
      <c r="E25" s="106"/>
      <c r="F25" s="104"/>
      <c r="G25" s="104"/>
      <c r="H25" s="71" t="n">
        <v>24.96</v>
      </c>
      <c r="I25" s="104" t="s">
        <v>37</v>
      </c>
      <c r="J25" s="104" t="n">
        <v>10.43</v>
      </c>
      <c r="K25" s="104" t="n">
        <v>1.7</v>
      </c>
      <c r="L25" s="144" t="s">
        <v>38</v>
      </c>
      <c r="M25" s="104"/>
      <c r="N25" s="104"/>
      <c r="O25" s="104"/>
      <c r="P25" s="104"/>
      <c r="Q25" s="123"/>
      <c r="R25" s="124"/>
      <c r="S25" s="124"/>
      <c r="T25" s="125"/>
      <c r="U25" s="101" t="s">
        <v>67</v>
      </c>
      <c r="V25" s="52"/>
      <c r="W25" s="77"/>
    </row>
    <row r="26" s="55" customFormat="true" ht="28.5" hidden="false" customHeight="true" outlineLevel="0" collapsed="false">
      <c r="A26" s="145" t="n">
        <v>15</v>
      </c>
      <c r="B26" s="127" t="s">
        <v>68</v>
      </c>
      <c r="C26" s="146"/>
      <c r="D26" s="67" t="n">
        <f aca="false">SUM(E26:H26)</f>
        <v>5</v>
      </c>
      <c r="E26" s="130"/>
      <c r="F26" s="128"/>
      <c r="G26" s="128"/>
      <c r="H26" s="131" t="n">
        <v>5</v>
      </c>
      <c r="I26" s="80" t="s">
        <v>41</v>
      </c>
      <c r="J26" s="131"/>
      <c r="K26" s="131"/>
      <c r="L26" s="132" t="s">
        <v>61</v>
      </c>
      <c r="M26" s="128"/>
      <c r="N26" s="128"/>
      <c r="O26" s="128"/>
      <c r="P26" s="128"/>
      <c r="Q26" s="133"/>
      <c r="R26" s="134"/>
      <c r="S26" s="134"/>
      <c r="T26" s="135"/>
      <c r="U26" s="147" t="s">
        <v>46</v>
      </c>
      <c r="V26" s="52"/>
      <c r="W26" s="53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</row>
    <row r="27" s="55" customFormat="true" ht="12.75" hidden="false" customHeight="false" outlineLevel="0" collapsed="false">
      <c r="A27" s="148"/>
      <c r="B27" s="149" t="s">
        <v>69</v>
      </c>
      <c r="C27" s="149"/>
      <c r="D27" s="150" t="n">
        <f aca="false">SUM(E28:H28)</f>
        <v>1.3</v>
      </c>
      <c r="E27" s="151"/>
      <c r="F27" s="152"/>
      <c r="G27" s="152"/>
      <c r="H27" s="153"/>
      <c r="I27" s="152"/>
      <c r="J27" s="152"/>
      <c r="K27" s="152"/>
      <c r="L27" s="149"/>
      <c r="M27" s="152"/>
      <c r="N27" s="152"/>
      <c r="O27" s="152"/>
      <c r="P27" s="152"/>
      <c r="Q27" s="152"/>
      <c r="R27" s="154"/>
      <c r="S27" s="154"/>
      <c r="T27" s="155"/>
      <c r="U27" s="156"/>
      <c r="V27" s="52"/>
      <c r="W27" s="53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</row>
    <row r="28" s="54" customFormat="true" ht="78.75" hidden="false" customHeight="true" outlineLevel="0" collapsed="false">
      <c r="A28" s="157" t="n">
        <v>16</v>
      </c>
      <c r="B28" s="158" t="s">
        <v>70</v>
      </c>
      <c r="C28" s="159"/>
      <c r="D28" s="160" t="n">
        <f aca="false">H28</f>
        <v>1.3</v>
      </c>
      <c r="E28" s="161"/>
      <c r="F28" s="162"/>
      <c r="G28" s="162"/>
      <c r="H28" s="163" t="n">
        <v>1.3</v>
      </c>
      <c r="I28" s="162" t="s">
        <v>50</v>
      </c>
      <c r="J28" s="162"/>
      <c r="K28" s="162" t="s">
        <v>71</v>
      </c>
      <c r="L28" s="164" t="s">
        <v>61</v>
      </c>
      <c r="M28" s="162"/>
      <c r="N28" s="162"/>
      <c r="O28" s="162"/>
      <c r="P28" s="162"/>
      <c r="Q28" s="162"/>
      <c r="R28" s="165"/>
      <c r="S28" s="165"/>
      <c r="T28" s="166"/>
      <c r="U28" s="167" t="s">
        <v>46</v>
      </c>
      <c r="V28" s="52"/>
      <c r="W28" s="77"/>
    </row>
    <row r="29" s="54" customFormat="true" ht="12" hidden="false" customHeight="false" outlineLevel="0" collapsed="false">
      <c r="A29" s="168" t="n">
        <v>11</v>
      </c>
      <c r="B29" s="136" t="s">
        <v>72</v>
      </c>
      <c r="C29" s="136"/>
      <c r="D29" s="169" t="n">
        <f aca="false">SUM(E30:H41)</f>
        <v>187.3</v>
      </c>
      <c r="E29" s="170"/>
      <c r="F29" s="171"/>
      <c r="G29" s="171"/>
      <c r="H29" s="172"/>
      <c r="I29" s="171"/>
      <c r="J29" s="171"/>
      <c r="K29" s="171"/>
      <c r="L29" s="136"/>
      <c r="M29" s="171"/>
      <c r="N29" s="171"/>
      <c r="O29" s="171"/>
      <c r="P29" s="171"/>
      <c r="Q29" s="171"/>
      <c r="R29" s="173"/>
      <c r="S29" s="173"/>
      <c r="T29" s="174"/>
      <c r="U29" s="175"/>
      <c r="V29" s="52"/>
      <c r="W29" s="53"/>
    </row>
    <row r="30" s="54" customFormat="true" ht="12" hidden="false" customHeight="false" outlineLevel="0" collapsed="false">
      <c r="A30" s="64" t="n">
        <v>17</v>
      </c>
      <c r="B30" s="140" t="s">
        <v>44</v>
      </c>
      <c r="C30" s="69"/>
      <c r="D30" s="176" t="n">
        <f aca="false">SUM(E30:H30)</f>
        <v>19.35</v>
      </c>
      <c r="E30" s="68"/>
      <c r="F30" s="69"/>
      <c r="G30" s="69"/>
      <c r="H30" s="70" t="n">
        <v>19.35</v>
      </c>
      <c r="I30" s="69" t="s">
        <v>45</v>
      </c>
      <c r="J30" s="69" t="n">
        <v>8.4</v>
      </c>
      <c r="K30" s="69"/>
      <c r="L30" s="177" t="s">
        <v>61</v>
      </c>
      <c r="M30" s="69"/>
      <c r="N30" s="69"/>
      <c r="O30" s="69"/>
      <c r="P30" s="69"/>
      <c r="Q30" s="73"/>
      <c r="R30" s="74"/>
      <c r="S30" s="74"/>
      <c r="T30" s="75"/>
      <c r="U30" s="76" t="s">
        <v>46</v>
      </c>
      <c r="V30" s="52"/>
      <c r="W30" s="77"/>
    </row>
    <row r="31" s="183" customFormat="true" ht="12" hidden="false" customHeight="false" outlineLevel="0" collapsed="false">
      <c r="A31" s="90" t="n">
        <v>18</v>
      </c>
      <c r="B31" s="178" t="s">
        <v>73</v>
      </c>
      <c r="C31" s="69"/>
      <c r="D31" s="176" t="n">
        <f aca="false">SUM(E31:H31)</f>
        <v>25.24</v>
      </c>
      <c r="E31" s="94"/>
      <c r="F31" s="92"/>
      <c r="G31" s="92" t="n">
        <v>25.24</v>
      </c>
      <c r="H31" s="179"/>
      <c r="I31" s="92" t="s">
        <v>45</v>
      </c>
      <c r="J31" s="92"/>
      <c r="K31" s="92"/>
      <c r="L31" s="180" t="s">
        <v>74</v>
      </c>
      <c r="M31" s="92"/>
      <c r="N31" s="92"/>
      <c r="O31" s="92"/>
      <c r="P31" s="92"/>
      <c r="Q31" s="181"/>
      <c r="R31" s="53"/>
      <c r="S31" s="53"/>
      <c r="T31" s="182"/>
      <c r="U31" s="76" t="s">
        <v>46</v>
      </c>
      <c r="V31" s="52"/>
      <c r="W31" s="77" t="s">
        <v>75</v>
      </c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</row>
    <row r="32" s="183" customFormat="true" ht="26.25" hidden="false" customHeight="true" outlineLevel="0" collapsed="false">
      <c r="A32" s="64" t="n">
        <v>19</v>
      </c>
      <c r="B32" s="178" t="s">
        <v>76</v>
      </c>
      <c r="C32" s="69" t="s">
        <v>77</v>
      </c>
      <c r="D32" s="176" t="n">
        <f aca="false">SUM(E32:H32)</f>
        <v>6.07</v>
      </c>
      <c r="E32" s="94"/>
      <c r="F32" s="92"/>
      <c r="G32" s="92"/>
      <c r="H32" s="179" t="n">
        <v>6.07</v>
      </c>
      <c r="I32" s="92" t="s">
        <v>50</v>
      </c>
      <c r="J32" s="92" t="n">
        <v>1</v>
      </c>
      <c r="K32" s="92" t="n">
        <v>1.7</v>
      </c>
      <c r="L32" s="180" t="s">
        <v>74</v>
      </c>
      <c r="M32" s="92"/>
      <c r="N32" s="92"/>
      <c r="O32" s="92"/>
      <c r="P32" s="92"/>
      <c r="Q32" s="181"/>
      <c r="R32" s="53"/>
      <c r="S32" s="53"/>
      <c r="T32" s="182" t="n">
        <v>1</v>
      </c>
      <c r="U32" s="101" t="s">
        <v>78</v>
      </c>
      <c r="V32" s="52"/>
      <c r="W32" s="77" t="s">
        <v>75</v>
      </c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</row>
    <row r="33" s="183" customFormat="true" ht="12" hidden="false" customHeight="false" outlineLevel="0" collapsed="false">
      <c r="A33" s="90" t="n">
        <v>20</v>
      </c>
      <c r="B33" s="178" t="s">
        <v>79</v>
      </c>
      <c r="C33" s="69" t="s">
        <v>80</v>
      </c>
      <c r="D33" s="176" t="n">
        <f aca="false">SUM(E33:H33)</f>
        <v>17.6</v>
      </c>
      <c r="E33" s="94" t="n">
        <v>17.6</v>
      </c>
      <c r="F33" s="92"/>
      <c r="G33" s="92"/>
      <c r="H33" s="179"/>
      <c r="I33" s="92" t="s">
        <v>50</v>
      </c>
      <c r="J33" s="92" t="n">
        <v>5.9</v>
      </c>
      <c r="K33" s="92" t="n">
        <v>1.7</v>
      </c>
      <c r="L33" s="180" t="s">
        <v>74</v>
      </c>
      <c r="M33" s="92"/>
      <c r="N33" s="92"/>
      <c r="O33" s="92"/>
      <c r="P33" s="92"/>
      <c r="Q33" s="181"/>
      <c r="R33" s="53"/>
      <c r="S33" s="53"/>
      <c r="T33" s="182" t="n">
        <v>2</v>
      </c>
      <c r="U33" s="101" t="s">
        <v>81</v>
      </c>
      <c r="V33" s="52"/>
      <c r="W33" s="77" t="s">
        <v>75</v>
      </c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</row>
    <row r="34" s="183" customFormat="true" ht="12" hidden="false" customHeight="false" outlineLevel="0" collapsed="false">
      <c r="A34" s="64" t="n">
        <v>21</v>
      </c>
      <c r="B34" s="178" t="s">
        <v>82</v>
      </c>
      <c r="C34" s="69" t="s">
        <v>83</v>
      </c>
      <c r="D34" s="176" t="n">
        <f aca="false">SUM(E34:H34)</f>
        <v>17.82</v>
      </c>
      <c r="E34" s="94" t="n">
        <v>17.82</v>
      </c>
      <c r="F34" s="92"/>
      <c r="G34" s="92"/>
      <c r="H34" s="179"/>
      <c r="I34" s="92" t="s">
        <v>50</v>
      </c>
      <c r="J34" s="92" t="n">
        <v>2.2</v>
      </c>
      <c r="K34" s="92" t="n">
        <v>0</v>
      </c>
      <c r="L34" s="180" t="s">
        <v>74</v>
      </c>
      <c r="M34" s="92"/>
      <c r="N34" s="92"/>
      <c r="O34" s="92"/>
      <c r="P34" s="92"/>
      <c r="Q34" s="181"/>
      <c r="R34" s="53"/>
      <c r="S34" s="53"/>
      <c r="T34" s="182" t="n">
        <v>1</v>
      </c>
      <c r="U34" s="101" t="s">
        <v>81</v>
      </c>
      <c r="V34" s="52"/>
      <c r="W34" s="77" t="s">
        <v>75</v>
      </c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</row>
    <row r="35" s="183" customFormat="true" ht="12" hidden="false" customHeight="false" outlineLevel="0" collapsed="false">
      <c r="A35" s="90" t="n">
        <v>22</v>
      </c>
      <c r="B35" s="178" t="s">
        <v>84</v>
      </c>
      <c r="C35" s="69" t="s">
        <v>85</v>
      </c>
      <c r="D35" s="176" t="n">
        <f aca="false">SUM(E35:H35)</f>
        <v>15.79</v>
      </c>
      <c r="E35" s="94" t="n">
        <v>15.79</v>
      </c>
      <c r="F35" s="92"/>
      <c r="G35" s="92"/>
      <c r="H35" s="179"/>
      <c r="I35" s="92" t="s">
        <v>86</v>
      </c>
      <c r="J35" s="92" t="n">
        <v>4.2</v>
      </c>
      <c r="K35" s="92" t="n">
        <v>1.7</v>
      </c>
      <c r="L35" s="180" t="s">
        <v>74</v>
      </c>
      <c r="M35" s="92"/>
      <c r="N35" s="92"/>
      <c r="O35" s="92"/>
      <c r="P35" s="92"/>
      <c r="Q35" s="181"/>
      <c r="R35" s="53"/>
      <c r="S35" s="53"/>
      <c r="T35" s="182" t="n">
        <v>1</v>
      </c>
      <c r="U35" s="101" t="s">
        <v>81</v>
      </c>
      <c r="V35" s="52"/>
      <c r="W35" s="77" t="s">
        <v>75</v>
      </c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</row>
    <row r="36" s="183" customFormat="true" ht="12" hidden="false" customHeight="false" outlineLevel="0" collapsed="false">
      <c r="A36" s="64" t="n">
        <v>23</v>
      </c>
      <c r="B36" s="178" t="s">
        <v>87</v>
      </c>
      <c r="C36" s="69" t="s">
        <v>88</v>
      </c>
      <c r="D36" s="176" t="n">
        <f aca="false">SUM(E36:H36)</f>
        <v>21.72</v>
      </c>
      <c r="E36" s="94" t="n">
        <v>21.72</v>
      </c>
      <c r="F36" s="92"/>
      <c r="G36" s="184"/>
      <c r="H36" s="179"/>
      <c r="I36" s="92" t="s">
        <v>50</v>
      </c>
      <c r="J36" s="92" t="n">
        <v>6.9</v>
      </c>
      <c r="K36" s="92" t="n">
        <v>1.7</v>
      </c>
      <c r="L36" s="180" t="s">
        <v>74</v>
      </c>
      <c r="M36" s="92"/>
      <c r="N36" s="92"/>
      <c r="O36" s="92"/>
      <c r="P36" s="92"/>
      <c r="Q36" s="181"/>
      <c r="R36" s="53"/>
      <c r="S36" s="53"/>
      <c r="T36" s="182" t="n">
        <v>1</v>
      </c>
      <c r="U36" s="101" t="s">
        <v>78</v>
      </c>
      <c r="V36" s="52"/>
      <c r="W36" s="77" t="s">
        <v>75</v>
      </c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</row>
    <row r="37" s="54" customFormat="true" ht="12" hidden="false" customHeight="true" outlineLevel="0" collapsed="false">
      <c r="A37" s="90" t="n">
        <v>24</v>
      </c>
      <c r="B37" s="178" t="s">
        <v>89</v>
      </c>
      <c r="C37" s="66" t="s">
        <v>90</v>
      </c>
      <c r="D37" s="176" t="n">
        <f aca="false">SUM(E37:H37)</f>
        <v>16.11</v>
      </c>
      <c r="E37" s="94" t="n">
        <v>16.11</v>
      </c>
      <c r="F37" s="92"/>
      <c r="G37" s="92"/>
      <c r="H37" s="179"/>
      <c r="I37" s="92" t="s">
        <v>86</v>
      </c>
      <c r="J37" s="92" t="n">
        <v>4.2</v>
      </c>
      <c r="K37" s="92" t="n">
        <v>1.7</v>
      </c>
      <c r="L37" s="180" t="s">
        <v>61</v>
      </c>
      <c r="M37" s="92"/>
      <c r="N37" s="92"/>
      <c r="O37" s="92"/>
      <c r="P37" s="92"/>
      <c r="Q37" s="181"/>
      <c r="R37" s="53"/>
      <c r="S37" s="53"/>
      <c r="T37" s="182" t="n">
        <v>1</v>
      </c>
      <c r="U37" s="101" t="s">
        <v>91</v>
      </c>
      <c r="V37" s="52"/>
      <c r="W37" s="77"/>
    </row>
    <row r="38" s="54" customFormat="true" ht="12" hidden="false" customHeight="true" outlineLevel="0" collapsed="false">
      <c r="A38" s="64" t="n">
        <v>25</v>
      </c>
      <c r="B38" s="178" t="s">
        <v>92</v>
      </c>
      <c r="C38" s="66" t="s">
        <v>93</v>
      </c>
      <c r="D38" s="176" t="n">
        <f aca="false">SUM(E38:H38)</f>
        <v>16.05</v>
      </c>
      <c r="E38" s="94" t="n">
        <v>16.05</v>
      </c>
      <c r="F38" s="92"/>
      <c r="G38" s="92"/>
      <c r="H38" s="179"/>
      <c r="I38" s="92" t="s">
        <v>86</v>
      </c>
      <c r="J38" s="92" t="n">
        <v>4.2</v>
      </c>
      <c r="K38" s="92" t="n">
        <v>3.4</v>
      </c>
      <c r="L38" s="180" t="s">
        <v>61</v>
      </c>
      <c r="M38" s="92"/>
      <c r="N38" s="92"/>
      <c r="O38" s="92"/>
      <c r="P38" s="92"/>
      <c r="Q38" s="181"/>
      <c r="R38" s="53"/>
      <c r="S38" s="53"/>
      <c r="T38" s="182" t="n">
        <v>2</v>
      </c>
      <c r="U38" s="101" t="s">
        <v>91</v>
      </c>
      <c r="V38" s="52"/>
      <c r="W38" s="77"/>
    </row>
    <row r="39" s="54" customFormat="true" ht="12" hidden="false" customHeight="true" outlineLevel="0" collapsed="false">
      <c r="A39" s="90" t="n">
        <v>26</v>
      </c>
      <c r="B39" s="178" t="s">
        <v>94</v>
      </c>
      <c r="C39" s="66" t="s">
        <v>95</v>
      </c>
      <c r="D39" s="176" t="n">
        <f aca="false">SUM(E39:H39)</f>
        <v>22.06</v>
      </c>
      <c r="E39" s="94" t="n">
        <v>22.06</v>
      </c>
      <c r="F39" s="92"/>
      <c r="G39" s="92"/>
      <c r="H39" s="179"/>
      <c r="I39" s="92" t="s">
        <v>50</v>
      </c>
      <c r="J39" s="92" t="n">
        <v>6.8</v>
      </c>
      <c r="K39" s="92" t="n">
        <v>1.7</v>
      </c>
      <c r="L39" s="180" t="s">
        <v>61</v>
      </c>
      <c r="M39" s="92"/>
      <c r="N39" s="92"/>
      <c r="O39" s="92"/>
      <c r="P39" s="92"/>
      <c r="Q39" s="181"/>
      <c r="R39" s="53"/>
      <c r="S39" s="53"/>
      <c r="T39" s="182" t="n">
        <v>2</v>
      </c>
      <c r="U39" s="101" t="s">
        <v>91</v>
      </c>
      <c r="V39" s="52"/>
      <c r="W39" s="77"/>
    </row>
    <row r="40" s="55" customFormat="true" ht="12" hidden="false" customHeight="false" outlineLevel="0" collapsed="false">
      <c r="A40" s="185" t="n">
        <v>27</v>
      </c>
      <c r="B40" s="141" t="s">
        <v>96</v>
      </c>
      <c r="C40" s="69" t="s">
        <v>97</v>
      </c>
      <c r="D40" s="186" t="n">
        <f aca="false">SUM(E40:H40)</f>
        <v>3.94</v>
      </c>
      <c r="E40" s="94"/>
      <c r="F40" s="95" t="n">
        <v>3.94</v>
      </c>
      <c r="G40" s="95"/>
      <c r="H40" s="96"/>
      <c r="I40" s="95" t="s">
        <v>45</v>
      </c>
      <c r="J40" s="95"/>
      <c r="K40" s="95" t="n">
        <v>3.4</v>
      </c>
      <c r="L40" s="97" t="s">
        <v>61</v>
      </c>
      <c r="M40" s="95" t="n">
        <v>1</v>
      </c>
      <c r="N40" s="95" t="n">
        <v>1</v>
      </c>
      <c r="O40" s="95" t="n">
        <v>1</v>
      </c>
      <c r="P40" s="95"/>
      <c r="Q40" s="98" t="n">
        <v>1</v>
      </c>
      <c r="R40" s="99"/>
      <c r="S40" s="99"/>
      <c r="T40" s="100"/>
      <c r="U40" s="76" t="s">
        <v>46</v>
      </c>
      <c r="V40" s="52"/>
      <c r="W40" s="53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</row>
    <row r="41" s="55" customFormat="true" ht="12.75" hidden="false" customHeight="false" outlineLevel="0" collapsed="false">
      <c r="A41" s="187" t="n">
        <v>28</v>
      </c>
      <c r="B41" s="188" t="s">
        <v>96</v>
      </c>
      <c r="C41" s="69" t="s">
        <v>98</v>
      </c>
      <c r="D41" s="186" t="n">
        <f aca="false">SUM(E41:H41)</f>
        <v>5.55</v>
      </c>
      <c r="E41" s="106"/>
      <c r="F41" s="107" t="n">
        <v>5.55</v>
      </c>
      <c r="G41" s="107"/>
      <c r="H41" s="108"/>
      <c r="I41" s="107" t="s">
        <v>45</v>
      </c>
      <c r="J41" s="107" t="n">
        <v>1</v>
      </c>
      <c r="K41" s="107" t="n">
        <v>3.4</v>
      </c>
      <c r="L41" s="109" t="s">
        <v>61</v>
      </c>
      <c r="M41" s="107" t="n">
        <v>1</v>
      </c>
      <c r="N41" s="107"/>
      <c r="O41" s="107" t="n">
        <v>1</v>
      </c>
      <c r="P41" s="107"/>
      <c r="Q41" s="110" t="n">
        <v>1</v>
      </c>
      <c r="R41" s="111"/>
      <c r="S41" s="111"/>
      <c r="T41" s="112"/>
      <c r="U41" s="121" t="s">
        <v>46</v>
      </c>
      <c r="V41" s="52"/>
      <c r="W41" s="53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</row>
    <row r="42" s="55" customFormat="true" ht="12" hidden="false" customHeight="false" outlineLevel="0" collapsed="false">
      <c r="A42" s="56" t="n">
        <v>11</v>
      </c>
      <c r="B42" s="57" t="s">
        <v>99</v>
      </c>
      <c r="C42" s="57"/>
      <c r="D42" s="189" t="n">
        <f aca="false">SUM(E43:H54)</f>
        <v>200.33</v>
      </c>
      <c r="E42" s="59"/>
      <c r="F42" s="60"/>
      <c r="G42" s="60"/>
      <c r="H42" s="61"/>
      <c r="I42" s="60"/>
      <c r="J42" s="60"/>
      <c r="K42" s="60"/>
      <c r="L42" s="57"/>
      <c r="M42" s="60"/>
      <c r="N42" s="60"/>
      <c r="O42" s="60"/>
      <c r="P42" s="60"/>
      <c r="Q42" s="60"/>
      <c r="R42" s="62"/>
      <c r="S42" s="62"/>
      <c r="T42" s="63"/>
      <c r="U42" s="114"/>
      <c r="V42" s="52"/>
      <c r="W42" s="53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</row>
    <row r="43" s="54" customFormat="true" ht="12" hidden="false" customHeight="false" outlineLevel="0" collapsed="false">
      <c r="A43" s="64" t="n">
        <v>29</v>
      </c>
      <c r="B43" s="65" t="s">
        <v>44</v>
      </c>
      <c r="C43" s="69"/>
      <c r="D43" s="190" t="n">
        <f aca="false">SUM(E43:H43)</f>
        <v>19.66</v>
      </c>
      <c r="E43" s="68"/>
      <c r="F43" s="69"/>
      <c r="G43" s="69"/>
      <c r="H43" s="70" t="n">
        <v>19.66</v>
      </c>
      <c r="I43" s="69" t="s">
        <v>45</v>
      </c>
      <c r="J43" s="69" t="n">
        <v>12.61</v>
      </c>
      <c r="K43" s="69"/>
      <c r="L43" s="177" t="s">
        <v>61</v>
      </c>
      <c r="M43" s="69"/>
      <c r="N43" s="69"/>
      <c r="O43" s="69"/>
      <c r="P43" s="69"/>
      <c r="Q43" s="73"/>
      <c r="R43" s="191"/>
      <c r="S43" s="74"/>
      <c r="T43" s="75"/>
      <c r="U43" s="76" t="s">
        <v>46</v>
      </c>
      <c r="V43" s="52"/>
      <c r="W43" s="77"/>
    </row>
    <row r="44" s="183" customFormat="true" ht="12" hidden="false" customHeight="false" outlineLevel="0" collapsed="false">
      <c r="A44" s="90" t="n">
        <v>30</v>
      </c>
      <c r="B44" s="91" t="s">
        <v>73</v>
      </c>
      <c r="C44" s="69"/>
      <c r="D44" s="190" t="n">
        <f aca="false">SUM(E44:H44)</f>
        <v>25.8</v>
      </c>
      <c r="E44" s="94"/>
      <c r="F44" s="92"/>
      <c r="G44" s="92" t="n">
        <v>25.8</v>
      </c>
      <c r="H44" s="179"/>
      <c r="I44" s="92" t="s">
        <v>45</v>
      </c>
      <c r="J44" s="92"/>
      <c r="K44" s="92"/>
      <c r="L44" s="180" t="s">
        <v>74</v>
      </c>
      <c r="M44" s="92"/>
      <c r="N44" s="92"/>
      <c r="O44" s="92"/>
      <c r="P44" s="92"/>
      <c r="Q44" s="181"/>
      <c r="R44" s="192"/>
      <c r="S44" s="53"/>
      <c r="T44" s="182"/>
      <c r="U44" s="101" t="s">
        <v>46</v>
      </c>
      <c r="V44" s="52"/>
      <c r="W44" s="77" t="s">
        <v>75</v>
      </c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</row>
    <row r="45" s="183" customFormat="true" ht="12" hidden="false" customHeight="false" outlineLevel="0" collapsed="false">
      <c r="A45" s="64" t="n">
        <v>31</v>
      </c>
      <c r="B45" s="91" t="s">
        <v>100</v>
      </c>
      <c r="C45" s="69" t="s">
        <v>101</v>
      </c>
      <c r="D45" s="190" t="n">
        <f aca="false">SUM(E45:H45)</f>
        <v>8.33</v>
      </c>
      <c r="E45" s="94" t="n">
        <v>8.33</v>
      </c>
      <c r="F45" s="92"/>
      <c r="G45" s="92"/>
      <c r="H45" s="179"/>
      <c r="I45" s="92" t="s">
        <v>45</v>
      </c>
      <c r="J45" s="92" t="n">
        <v>2.6</v>
      </c>
      <c r="K45" s="92" t="n">
        <v>1.7</v>
      </c>
      <c r="L45" s="180" t="s">
        <v>74</v>
      </c>
      <c r="M45" s="92"/>
      <c r="N45" s="92"/>
      <c r="O45" s="92"/>
      <c r="P45" s="92"/>
      <c r="Q45" s="181"/>
      <c r="R45" s="192"/>
      <c r="S45" s="53"/>
      <c r="T45" s="182" t="n">
        <v>1</v>
      </c>
      <c r="U45" s="101" t="s">
        <v>102</v>
      </c>
      <c r="V45" s="52"/>
      <c r="W45" s="77" t="s">
        <v>75</v>
      </c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</row>
    <row r="46" s="183" customFormat="true" ht="12" hidden="false" customHeight="false" outlineLevel="0" collapsed="false">
      <c r="A46" s="90" t="n">
        <v>32</v>
      </c>
      <c r="B46" s="91" t="s">
        <v>103</v>
      </c>
      <c r="C46" s="69" t="s">
        <v>104</v>
      </c>
      <c r="D46" s="190" t="n">
        <f aca="false">SUM(E46:H46)</f>
        <v>18.24</v>
      </c>
      <c r="E46" s="94" t="n">
        <v>18.24</v>
      </c>
      <c r="F46" s="92"/>
      <c r="G46" s="92"/>
      <c r="H46" s="179"/>
      <c r="I46" s="92" t="s">
        <v>50</v>
      </c>
      <c r="J46" s="92" t="n">
        <v>5.9</v>
      </c>
      <c r="K46" s="92" t="n">
        <v>1.7</v>
      </c>
      <c r="L46" s="180" t="s">
        <v>74</v>
      </c>
      <c r="M46" s="92"/>
      <c r="N46" s="92"/>
      <c r="O46" s="92"/>
      <c r="P46" s="92"/>
      <c r="Q46" s="181"/>
      <c r="R46" s="192"/>
      <c r="S46" s="53"/>
      <c r="T46" s="182" t="n">
        <v>2</v>
      </c>
      <c r="U46" s="101" t="s">
        <v>102</v>
      </c>
      <c r="V46" s="52"/>
      <c r="W46" s="77" t="s">
        <v>75</v>
      </c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</row>
    <row r="47" s="183" customFormat="true" ht="12" hidden="false" customHeight="false" outlineLevel="0" collapsed="false">
      <c r="A47" s="64" t="n">
        <v>33</v>
      </c>
      <c r="B47" s="91" t="s">
        <v>105</v>
      </c>
      <c r="C47" s="69" t="s">
        <v>106</v>
      </c>
      <c r="D47" s="190" t="n">
        <f aca="false">SUM(E47:H47)</f>
        <v>16.12</v>
      </c>
      <c r="E47" s="94" t="n">
        <v>16.12</v>
      </c>
      <c r="F47" s="92"/>
      <c r="G47" s="92"/>
      <c r="H47" s="179"/>
      <c r="I47" s="92" t="s">
        <v>50</v>
      </c>
      <c r="J47" s="92" t="n">
        <v>4.2</v>
      </c>
      <c r="K47" s="92" t="n">
        <v>1.7</v>
      </c>
      <c r="L47" s="180" t="s">
        <v>74</v>
      </c>
      <c r="M47" s="92"/>
      <c r="N47" s="92"/>
      <c r="O47" s="92"/>
      <c r="P47" s="92"/>
      <c r="Q47" s="181"/>
      <c r="R47" s="192"/>
      <c r="S47" s="53"/>
      <c r="T47" s="182" t="n">
        <v>2</v>
      </c>
      <c r="U47" s="101" t="s">
        <v>102</v>
      </c>
      <c r="V47" s="52"/>
      <c r="W47" s="77" t="s">
        <v>75</v>
      </c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</row>
    <row r="48" s="183" customFormat="true" ht="12" hidden="false" customHeight="false" outlineLevel="0" collapsed="false">
      <c r="A48" s="90" t="n">
        <v>34</v>
      </c>
      <c r="B48" s="91" t="s">
        <v>107</v>
      </c>
      <c r="C48" s="69" t="s">
        <v>108</v>
      </c>
      <c r="D48" s="190" t="n">
        <f aca="false">SUM(E48:H48)</f>
        <v>16.58</v>
      </c>
      <c r="E48" s="94" t="n">
        <v>16.58</v>
      </c>
      <c r="F48" s="92"/>
      <c r="G48" s="92"/>
      <c r="H48" s="179"/>
      <c r="I48" s="92" t="s">
        <v>86</v>
      </c>
      <c r="J48" s="92" t="n">
        <v>4.2</v>
      </c>
      <c r="K48" s="92" t="n">
        <v>1.7</v>
      </c>
      <c r="L48" s="180" t="s">
        <v>74</v>
      </c>
      <c r="M48" s="92"/>
      <c r="N48" s="92"/>
      <c r="O48" s="92"/>
      <c r="P48" s="92"/>
      <c r="Q48" s="181"/>
      <c r="R48" s="192"/>
      <c r="S48" s="53"/>
      <c r="T48" s="182" t="n">
        <v>2</v>
      </c>
      <c r="U48" s="101" t="s">
        <v>109</v>
      </c>
      <c r="V48" s="52"/>
      <c r="W48" s="77" t="s">
        <v>75</v>
      </c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</row>
    <row r="49" s="183" customFormat="true" ht="12" hidden="false" customHeight="false" outlineLevel="0" collapsed="false">
      <c r="A49" s="64" t="n">
        <v>35</v>
      </c>
      <c r="B49" s="91" t="s">
        <v>110</v>
      </c>
      <c r="C49" s="69" t="s">
        <v>111</v>
      </c>
      <c r="D49" s="190" t="n">
        <f aca="false">SUM(E49:H49)</f>
        <v>16.57</v>
      </c>
      <c r="E49" s="94" t="n">
        <v>16.57</v>
      </c>
      <c r="F49" s="92"/>
      <c r="G49" s="92"/>
      <c r="H49" s="179"/>
      <c r="I49" s="92" t="s">
        <v>50</v>
      </c>
      <c r="J49" s="92" t="n">
        <v>4.2</v>
      </c>
      <c r="K49" s="92" t="n">
        <v>1.7</v>
      </c>
      <c r="L49" s="180" t="s">
        <v>74</v>
      </c>
      <c r="M49" s="92"/>
      <c r="N49" s="92"/>
      <c r="O49" s="92"/>
      <c r="P49" s="92"/>
      <c r="Q49" s="181"/>
      <c r="R49" s="192"/>
      <c r="S49" s="53"/>
      <c r="T49" s="182" t="n">
        <v>2</v>
      </c>
      <c r="U49" s="101" t="s">
        <v>102</v>
      </c>
      <c r="V49" s="52"/>
      <c r="W49" s="77" t="s">
        <v>75</v>
      </c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</row>
    <row r="50" s="183" customFormat="true" ht="12" hidden="false" customHeight="false" outlineLevel="0" collapsed="false">
      <c r="A50" s="90" t="n">
        <v>36</v>
      </c>
      <c r="B50" s="91" t="s">
        <v>112</v>
      </c>
      <c r="C50" s="69" t="s">
        <v>113</v>
      </c>
      <c r="D50" s="190" t="n">
        <f aca="false">SUM(E50:H50)</f>
        <v>24.61</v>
      </c>
      <c r="E50" s="94" t="n">
        <v>24.61</v>
      </c>
      <c r="F50" s="92"/>
      <c r="G50" s="92"/>
      <c r="H50" s="179"/>
      <c r="I50" s="92" t="s">
        <v>50</v>
      </c>
      <c r="J50" s="92" t="n">
        <v>8.4</v>
      </c>
      <c r="K50" s="92" t="n">
        <v>3.4</v>
      </c>
      <c r="L50" s="180" t="s">
        <v>74</v>
      </c>
      <c r="M50" s="92"/>
      <c r="N50" s="92"/>
      <c r="O50" s="92"/>
      <c r="P50" s="92"/>
      <c r="Q50" s="181"/>
      <c r="R50" s="192"/>
      <c r="S50" s="53"/>
      <c r="T50" s="182" t="n">
        <v>4</v>
      </c>
      <c r="U50" s="101" t="s">
        <v>109</v>
      </c>
      <c r="V50" s="52"/>
      <c r="W50" s="77" t="s">
        <v>75</v>
      </c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</row>
    <row r="51" s="183" customFormat="true" ht="36" hidden="false" customHeight="false" outlineLevel="0" collapsed="false">
      <c r="A51" s="64" t="n">
        <v>37</v>
      </c>
      <c r="B51" s="91" t="s">
        <v>114</v>
      </c>
      <c r="C51" s="69" t="s">
        <v>115</v>
      </c>
      <c r="D51" s="190" t="n">
        <f aca="false">SUM(E51:H51)</f>
        <v>16.08</v>
      </c>
      <c r="E51" s="94" t="n">
        <v>16.08</v>
      </c>
      <c r="F51" s="92"/>
      <c r="G51" s="92"/>
      <c r="H51" s="179"/>
      <c r="I51" s="92" t="s">
        <v>50</v>
      </c>
      <c r="J51" s="92" t="n">
        <v>4.2</v>
      </c>
      <c r="K51" s="92" t="n">
        <v>3.4</v>
      </c>
      <c r="L51" s="72" t="s">
        <v>116</v>
      </c>
      <c r="M51" s="92"/>
      <c r="N51" s="92"/>
      <c r="O51" s="92"/>
      <c r="P51" s="92"/>
      <c r="Q51" s="181"/>
      <c r="R51" s="192"/>
      <c r="S51" s="53"/>
      <c r="T51" s="182" t="n">
        <v>1</v>
      </c>
      <c r="U51" s="101" t="s">
        <v>102</v>
      </c>
      <c r="V51" s="52"/>
      <c r="W51" s="77" t="s">
        <v>117</v>
      </c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</row>
    <row r="52" s="183" customFormat="true" ht="12" hidden="false" customHeight="false" outlineLevel="0" collapsed="false">
      <c r="A52" s="90" t="n">
        <v>38</v>
      </c>
      <c r="B52" s="91" t="s">
        <v>118</v>
      </c>
      <c r="C52" s="69" t="s">
        <v>119</v>
      </c>
      <c r="D52" s="190" t="n">
        <f aca="false">SUM(E52:H52)</f>
        <v>22.59</v>
      </c>
      <c r="E52" s="94" t="n">
        <v>22.59</v>
      </c>
      <c r="F52" s="92"/>
      <c r="G52" s="92"/>
      <c r="H52" s="179"/>
      <c r="I52" s="92" t="s">
        <v>50</v>
      </c>
      <c r="J52" s="92" t="n">
        <v>6.8</v>
      </c>
      <c r="K52" s="92" t="n">
        <v>1.7</v>
      </c>
      <c r="L52" s="180" t="s">
        <v>74</v>
      </c>
      <c r="M52" s="92"/>
      <c r="N52" s="92"/>
      <c r="O52" s="92"/>
      <c r="P52" s="92"/>
      <c r="Q52" s="181"/>
      <c r="R52" s="192"/>
      <c r="S52" s="53"/>
      <c r="T52" s="182" t="n">
        <v>4</v>
      </c>
      <c r="U52" s="101" t="s">
        <v>102</v>
      </c>
      <c r="V52" s="52"/>
      <c r="W52" s="77" t="s">
        <v>75</v>
      </c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</row>
    <row r="53" s="55" customFormat="true" ht="12" hidden="false" customHeight="false" outlineLevel="0" collapsed="false">
      <c r="A53" s="185" t="n">
        <v>39</v>
      </c>
      <c r="B53" s="193" t="s">
        <v>96</v>
      </c>
      <c r="C53" s="69" t="s">
        <v>120</v>
      </c>
      <c r="D53" s="194" t="n">
        <f aca="false">SUM(E53:H53)</f>
        <v>8.35</v>
      </c>
      <c r="E53" s="94"/>
      <c r="F53" s="95" t="n">
        <v>8.35</v>
      </c>
      <c r="G53" s="95"/>
      <c r="H53" s="96"/>
      <c r="I53" s="95" t="s">
        <v>45</v>
      </c>
      <c r="J53" s="95" t="n">
        <v>2</v>
      </c>
      <c r="K53" s="95" t="n">
        <v>3.2</v>
      </c>
      <c r="L53" s="97" t="s">
        <v>61</v>
      </c>
      <c r="M53" s="95" t="n">
        <v>2</v>
      </c>
      <c r="N53" s="95"/>
      <c r="O53" s="95" t="n">
        <v>1</v>
      </c>
      <c r="P53" s="95"/>
      <c r="Q53" s="98" t="n">
        <v>1</v>
      </c>
      <c r="R53" s="195"/>
      <c r="S53" s="99"/>
      <c r="T53" s="100"/>
      <c r="U53" s="101" t="s">
        <v>102</v>
      </c>
      <c r="V53" s="52"/>
      <c r="W53" s="53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</row>
    <row r="54" s="55" customFormat="true" ht="12.75" hidden="false" customHeight="false" outlineLevel="0" collapsed="false">
      <c r="A54" s="187" t="n">
        <v>40</v>
      </c>
      <c r="B54" s="196" t="s">
        <v>96</v>
      </c>
      <c r="C54" s="69" t="s">
        <v>121</v>
      </c>
      <c r="D54" s="194" t="n">
        <f aca="false">SUM(E54:H54)</f>
        <v>7.4</v>
      </c>
      <c r="E54" s="106"/>
      <c r="F54" s="107" t="n">
        <v>7.4</v>
      </c>
      <c r="G54" s="107"/>
      <c r="H54" s="108"/>
      <c r="I54" s="107" t="s">
        <v>45</v>
      </c>
      <c r="J54" s="107" t="n">
        <v>2.7</v>
      </c>
      <c r="K54" s="107" t="n">
        <v>3</v>
      </c>
      <c r="L54" s="109" t="s">
        <v>61</v>
      </c>
      <c r="M54" s="107" t="n">
        <v>1</v>
      </c>
      <c r="N54" s="107" t="n">
        <v>1</v>
      </c>
      <c r="O54" s="107" t="n">
        <v>1</v>
      </c>
      <c r="P54" s="107"/>
      <c r="Q54" s="110" t="n">
        <v>1</v>
      </c>
      <c r="R54" s="197"/>
      <c r="S54" s="111"/>
      <c r="T54" s="112"/>
      <c r="U54" s="101" t="s">
        <v>46</v>
      </c>
      <c r="V54" s="52"/>
      <c r="W54" s="53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</row>
    <row r="55" s="198" customFormat="true" ht="13.5" hidden="false" customHeight="true" outlineLevel="0" collapsed="false">
      <c r="A55" s="56" t="n">
        <v>10</v>
      </c>
      <c r="B55" s="57" t="s">
        <v>122</v>
      </c>
      <c r="C55" s="57"/>
      <c r="D55" s="113" t="n">
        <f aca="false">SUM(E56:H65)</f>
        <v>200.48</v>
      </c>
      <c r="E55" s="59"/>
      <c r="F55" s="60"/>
      <c r="G55" s="60"/>
      <c r="H55" s="61"/>
      <c r="I55" s="60"/>
      <c r="J55" s="60"/>
      <c r="K55" s="60"/>
      <c r="L55" s="57"/>
      <c r="M55" s="60"/>
      <c r="N55" s="60"/>
      <c r="O55" s="60"/>
      <c r="P55" s="60"/>
      <c r="Q55" s="60"/>
      <c r="R55" s="62"/>
      <c r="S55" s="62"/>
      <c r="T55" s="63"/>
      <c r="U55" s="114"/>
      <c r="V55" s="52"/>
      <c r="W55" s="53"/>
    </row>
    <row r="56" s="55" customFormat="true" ht="12" hidden="false" customHeight="false" outlineLevel="0" collapsed="false">
      <c r="A56" s="185" t="n">
        <v>41</v>
      </c>
      <c r="B56" s="199" t="s">
        <v>123</v>
      </c>
      <c r="C56" s="115"/>
      <c r="D56" s="115"/>
      <c r="E56" s="68"/>
      <c r="F56" s="115"/>
      <c r="G56" s="115"/>
      <c r="H56" s="116" t="n">
        <v>19.69</v>
      </c>
      <c r="I56" s="115" t="s">
        <v>45</v>
      </c>
      <c r="J56" s="115" t="n">
        <v>12.61</v>
      </c>
      <c r="K56" s="115"/>
      <c r="L56" s="139" t="s">
        <v>61</v>
      </c>
      <c r="M56" s="115"/>
      <c r="N56" s="115"/>
      <c r="O56" s="115"/>
      <c r="P56" s="115"/>
      <c r="Q56" s="118"/>
      <c r="R56" s="119"/>
      <c r="S56" s="119"/>
      <c r="T56" s="120"/>
      <c r="U56" s="121" t="s">
        <v>46</v>
      </c>
      <c r="V56" s="52"/>
      <c r="W56" s="53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</row>
    <row r="57" s="55" customFormat="true" ht="12" hidden="false" customHeight="false" outlineLevel="0" collapsed="false">
      <c r="A57" s="187" t="n">
        <v>42</v>
      </c>
      <c r="B57" s="193" t="s">
        <v>124</v>
      </c>
      <c r="C57" s="69" t="s">
        <v>125</v>
      </c>
      <c r="D57" s="95"/>
      <c r="E57" s="94"/>
      <c r="F57" s="95"/>
      <c r="G57" s="95" t="n">
        <v>32.64</v>
      </c>
      <c r="H57" s="96"/>
      <c r="I57" s="95" t="s">
        <v>50</v>
      </c>
      <c r="J57" s="95" t="n">
        <v>4.4</v>
      </c>
      <c r="K57" s="95"/>
      <c r="L57" s="97" t="s">
        <v>61</v>
      </c>
      <c r="M57" s="95"/>
      <c r="N57" s="95"/>
      <c r="O57" s="95"/>
      <c r="P57" s="95"/>
      <c r="Q57" s="98"/>
      <c r="R57" s="99"/>
      <c r="S57" s="99"/>
      <c r="T57" s="100"/>
      <c r="U57" s="101" t="s">
        <v>81</v>
      </c>
      <c r="V57" s="52"/>
      <c r="W57" s="53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</row>
    <row r="58" s="55" customFormat="true" ht="24" hidden="false" customHeight="true" outlineLevel="0" collapsed="false">
      <c r="A58" s="185" t="n">
        <v>43</v>
      </c>
      <c r="B58" s="193" t="s">
        <v>126</v>
      </c>
      <c r="C58" s="69" t="s">
        <v>127</v>
      </c>
      <c r="D58" s="95"/>
      <c r="E58" s="94" t="n">
        <v>20.78</v>
      </c>
      <c r="F58" s="95"/>
      <c r="G58" s="95"/>
      <c r="H58" s="96"/>
      <c r="I58" s="95" t="s">
        <v>128</v>
      </c>
      <c r="J58" s="95" t="n">
        <v>4.2</v>
      </c>
      <c r="K58" s="95"/>
      <c r="L58" s="97" t="s">
        <v>61</v>
      </c>
      <c r="M58" s="95"/>
      <c r="N58" s="95"/>
      <c r="O58" s="95"/>
      <c r="P58" s="95"/>
      <c r="Q58" s="98"/>
      <c r="R58" s="99"/>
      <c r="S58" s="99"/>
      <c r="T58" s="100" t="n">
        <v>3</v>
      </c>
      <c r="U58" s="101" t="s">
        <v>81</v>
      </c>
      <c r="V58" s="52"/>
      <c r="W58" s="53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</row>
    <row r="59" s="55" customFormat="true" ht="24.75" hidden="false" customHeight="true" outlineLevel="0" collapsed="false">
      <c r="A59" s="187" t="n">
        <v>44</v>
      </c>
      <c r="B59" s="193" t="s">
        <v>129</v>
      </c>
      <c r="C59" s="92" t="s">
        <v>127</v>
      </c>
      <c r="D59" s="95"/>
      <c r="E59" s="94" t="n">
        <v>7.58</v>
      </c>
      <c r="F59" s="95"/>
      <c r="G59" s="95"/>
      <c r="H59" s="96"/>
      <c r="I59" s="95" t="s">
        <v>128</v>
      </c>
      <c r="J59" s="95" t="n">
        <v>2.6</v>
      </c>
      <c r="K59" s="95" t="n">
        <v>1.7</v>
      </c>
      <c r="L59" s="97" t="s">
        <v>61</v>
      </c>
      <c r="M59" s="95"/>
      <c r="N59" s="95"/>
      <c r="O59" s="95"/>
      <c r="P59" s="95"/>
      <c r="Q59" s="98"/>
      <c r="R59" s="99"/>
      <c r="S59" s="99"/>
      <c r="T59" s="100" t="n">
        <v>1</v>
      </c>
      <c r="U59" s="101" t="s">
        <v>81</v>
      </c>
      <c r="V59" s="52"/>
      <c r="W59" s="53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</row>
    <row r="60" s="55" customFormat="true" ht="24" hidden="false" customHeight="false" outlineLevel="0" collapsed="false">
      <c r="A60" s="185" t="n">
        <v>45</v>
      </c>
      <c r="B60" s="91" t="s">
        <v>130</v>
      </c>
      <c r="C60" s="92" t="s">
        <v>131</v>
      </c>
      <c r="D60" s="95"/>
      <c r="E60" s="94" t="n">
        <v>15.95</v>
      </c>
      <c r="F60" s="95"/>
      <c r="G60" s="95"/>
      <c r="H60" s="96"/>
      <c r="I60" s="95" t="s">
        <v>128</v>
      </c>
      <c r="J60" s="95" t="n">
        <v>5.9</v>
      </c>
      <c r="K60" s="95" t="n">
        <v>1.7</v>
      </c>
      <c r="L60" s="97" t="s">
        <v>61</v>
      </c>
      <c r="M60" s="95"/>
      <c r="N60" s="95"/>
      <c r="O60" s="95"/>
      <c r="P60" s="95"/>
      <c r="Q60" s="98"/>
      <c r="R60" s="99"/>
      <c r="S60" s="99"/>
      <c r="T60" s="100" t="n">
        <v>1</v>
      </c>
      <c r="U60" s="101" t="s">
        <v>132</v>
      </c>
      <c r="V60" s="52"/>
      <c r="W60" s="53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</row>
    <row r="61" s="55" customFormat="true" ht="24" hidden="false" customHeight="false" outlineLevel="0" collapsed="false">
      <c r="A61" s="187" t="n">
        <v>46</v>
      </c>
      <c r="B61" s="91" t="s">
        <v>133</v>
      </c>
      <c r="C61" s="92" t="s">
        <v>134</v>
      </c>
      <c r="D61" s="95"/>
      <c r="E61" s="94" t="n">
        <v>31.58</v>
      </c>
      <c r="F61" s="95"/>
      <c r="G61" s="95"/>
      <c r="H61" s="96"/>
      <c r="I61" s="95" t="s">
        <v>128</v>
      </c>
      <c r="J61" s="95" t="n">
        <v>8.4</v>
      </c>
      <c r="K61" s="95" t="n">
        <v>1.7</v>
      </c>
      <c r="L61" s="97" t="s">
        <v>61</v>
      </c>
      <c r="M61" s="95"/>
      <c r="N61" s="95"/>
      <c r="O61" s="95"/>
      <c r="P61" s="95"/>
      <c r="Q61" s="98"/>
      <c r="R61" s="99"/>
      <c r="S61" s="99"/>
      <c r="T61" s="100" t="n">
        <v>1</v>
      </c>
      <c r="U61" s="101" t="s">
        <v>135</v>
      </c>
      <c r="V61" s="52"/>
      <c r="W61" s="53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</row>
    <row r="62" s="55" customFormat="true" ht="24" hidden="false" customHeight="false" outlineLevel="0" collapsed="false">
      <c r="A62" s="185" t="n">
        <v>47</v>
      </c>
      <c r="B62" s="91" t="s">
        <v>136</v>
      </c>
      <c r="C62" s="92" t="s">
        <v>137</v>
      </c>
      <c r="D62" s="95"/>
      <c r="E62" s="94" t="n">
        <v>21.4</v>
      </c>
      <c r="F62" s="95"/>
      <c r="G62" s="95"/>
      <c r="H62" s="96"/>
      <c r="I62" s="95" t="s">
        <v>128</v>
      </c>
      <c r="J62" s="200" t="n">
        <v>6.8</v>
      </c>
      <c r="K62" s="200" t="n">
        <v>3.4</v>
      </c>
      <c r="L62" s="97" t="s">
        <v>61</v>
      </c>
      <c r="M62" s="95"/>
      <c r="N62" s="95"/>
      <c r="O62" s="95"/>
      <c r="P62" s="95"/>
      <c r="Q62" s="98"/>
      <c r="R62" s="99"/>
      <c r="S62" s="99"/>
      <c r="T62" s="100" t="n">
        <v>1</v>
      </c>
      <c r="U62" s="101" t="s">
        <v>138</v>
      </c>
      <c r="V62" s="52"/>
      <c r="W62" s="53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</row>
    <row r="63" s="55" customFormat="true" ht="24" hidden="false" customHeight="false" outlineLevel="0" collapsed="false">
      <c r="A63" s="187" t="n">
        <v>48</v>
      </c>
      <c r="B63" s="193" t="s">
        <v>139</v>
      </c>
      <c r="C63" s="92" t="s">
        <v>140</v>
      </c>
      <c r="D63" s="95"/>
      <c r="E63" s="94"/>
      <c r="F63" s="95"/>
      <c r="G63" s="95"/>
      <c r="H63" s="96" t="n">
        <v>34.46</v>
      </c>
      <c r="I63" s="95" t="s">
        <v>128</v>
      </c>
      <c r="J63" s="95" t="n">
        <v>8.4</v>
      </c>
      <c r="K63" s="95" t="n">
        <v>3.4</v>
      </c>
      <c r="L63" s="97" t="s">
        <v>61</v>
      </c>
      <c r="M63" s="95"/>
      <c r="N63" s="95"/>
      <c r="O63" s="95"/>
      <c r="P63" s="95"/>
      <c r="Q63" s="98"/>
      <c r="R63" s="99"/>
      <c r="S63" s="99"/>
      <c r="T63" s="100" t="n">
        <v>0</v>
      </c>
      <c r="U63" s="101" t="s">
        <v>81</v>
      </c>
      <c r="V63" s="52"/>
      <c r="W63" s="53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</row>
    <row r="64" s="55" customFormat="true" ht="12" hidden="false" customHeight="false" outlineLevel="0" collapsed="false">
      <c r="A64" s="185" t="n">
        <v>49</v>
      </c>
      <c r="B64" s="193" t="s">
        <v>141</v>
      </c>
      <c r="C64" s="92" t="s">
        <v>142</v>
      </c>
      <c r="D64" s="95"/>
      <c r="E64" s="94"/>
      <c r="F64" s="95"/>
      <c r="G64" s="95"/>
      <c r="H64" s="96" t="n">
        <v>4.62</v>
      </c>
      <c r="I64" s="95" t="s">
        <v>143</v>
      </c>
      <c r="J64" s="95" t="n">
        <v>2</v>
      </c>
      <c r="K64" s="95" t="n">
        <v>1.7</v>
      </c>
      <c r="L64" s="97" t="s">
        <v>61</v>
      </c>
      <c r="M64" s="95" t="n">
        <v>1</v>
      </c>
      <c r="N64" s="95"/>
      <c r="O64" s="95"/>
      <c r="P64" s="95"/>
      <c r="Q64" s="98"/>
      <c r="R64" s="99"/>
      <c r="S64" s="99"/>
      <c r="T64" s="100"/>
      <c r="U64" s="101" t="s">
        <v>81</v>
      </c>
      <c r="V64" s="52"/>
      <c r="W64" s="53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</row>
    <row r="65" s="55" customFormat="true" ht="12.75" hidden="false" customHeight="false" outlineLevel="0" collapsed="false">
      <c r="A65" s="187" t="n">
        <v>50</v>
      </c>
      <c r="B65" s="196" t="s">
        <v>96</v>
      </c>
      <c r="C65" s="107"/>
      <c r="D65" s="107"/>
      <c r="E65" s="106"/>
      <c r="F65" s="107" t="n">
        <v>11.78</v>
      </c>
      <c r="G65" s="107"/>
      <c r="H65" s="108"/>
      <c r="I65" s="107" t="s">
        <v>143</v>
      </c>
      <c r="J65" s="107" t="n">
        <v>2.7</v>
      </c>
      <c r="K65" s="107" t="n">
        <v>7.4</v>
      </c>
      <c r="L65" s="109" t="s">
        <v>61</v>
      </c>
      <c r="M65" s="107" t="n">
        <v>2</v>
      </c>
      <c r="N65" s="107" t="n">
        <v>1</v>
      </c>
      <c r="O65" s="107" t="n">
        <v>2</v>
      </c>
      <c r="P65" s="107"/>
      <c r="Q65" s="110" t="n">
        <v>2</v>
      </c>
      <c r="R65" s="111" t="n">
        <v>2</v>
      </c>
      <c r="S65" s="111" t="n">
        <v>2</v>
      </c>
      <c r="T65" s="112"/>
      <c r="U65" s="101" t="s">
        <v>81</v>
      </c>
      <c r="V65" s="52"/>
      <c r="W65" s="53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</row>
    <row r="66" s="55" customFormat="true" ht="12" hidden="false" customHeight="false" outlineLevel="0" collapsed="false">
      <c r="A66" s="56" t="n">
        <v>11</v>
      </c>
      <c r="B66" s="57" t="s">
        <v>144</v>
      </c>
      <c r="C66" s="57"/>
      <c r="D66" s="189" t="n">
        <f aca="false">SUM(E67:H78)</f>
        <v>194.22</v>
      </c>
      <c r="E66" s="59"/>
      <c r="F66" s="60"/>
      <c r="G66" s="60"/>
      <c r="H66" s="61"/>
      <c r="I66" s="60"/>
      <c r="J66" s="60"/>
      <c r="K66" s="60"/>
      <c r="L66" s="57"/>
      <c r="M66" s="60"/>
      <c r="N66" s="60"/>
      <c r="O66" s="60"/>
      <c r="P66" s="60"/>
      <c r="Q66" s="60"/>
      <c r="R66" s="62"/>
      <c r="S66" s="62"/>
      <c r="T66" s="63"/>
      <c r="U66" s="114"/>
      <c r="V66" s="52"/>
      <c r="W66" s="53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</row>
    <row r="67" s="54" customFormat="true" ht="12" hidden="false" customHeight="false" outlineLevel="0" collapsed="false">
      <c r="A67" s="64" t="n">
        <v>51</v>
      </c>
      <c r="B67" s="65" t="s">
        <v>44</v>
      </c>
      <c r="C67" s="69"/>
      <c r="D67" s="190" t="n">
        <f aca="false">SUM(E67:H67)</f>
        <v>19.65</v>
      </c>
      <c r="E67" s="68"/>
      <c r="F67" s="69"/>
      <c r="G67" s="69"/>
      <c r="H67" s="70" t="n">
        <v>19.65</v>
      </c>
      <c r="I67" s="69" t="s">
        <v>143</v>
      </c>
      <c r="J67" s="69" t="n">
        <v>12.61</v>
      </c>
      <c r="K67" s="69"/>
      <c r="L67" s="177" t="s">
        <v>61</v>
      </c>
      <c r="M67" s="69"/>
      <c r="N67" s="69"/>
      <c r="O67" s="69"/>
      <c r="P67" s="69"/>
      <c r="Q67" s="73"/>
      <c r="R67" s="74"/>
      <c r="S67" s="74"/>
      <c r="T67" s="75"/>
      <c r="U67" s="76" t="s">
        <v>46</v>
      </c>
      <c r="V67" s="52"/>
      <c r="W67" s="77"/>
    </row>
    <row r="68" s="183" customFormat="true" ht="12" hidden="false" customHeight="false" outlineLevel="0" collapsed="false">
      <c r="A68" s="90" t="n">
        <v>52</v>
      </c>
      <c r="B68" s="91" t="s">
        <v>73</v>
      </c>
      <c r="C68" s="92" t="s">
        <v>145</v>
      </c>
      <c r="D68" s="190" t="n">
        <f aca="false">SUM(E68:H68)</f>
        <v>24.75</v>
      </c>
      <c r="E68" s="94"/>
      <c r="F68" s="92"/>
      <c r="G68" s="92" t="n">
        <v>24.75</v>
      </c>
      <c r="H68" s="179"/>
      <c r="I68" s="92" t="s">
        <v>50</v>
      </c>
      <c r="J68" s="92"/>
      <c r="K68" s="92"/>
      <c r="L68" s="180" t="s">
        <v>74</v>
      </c>
      <c r="M68" s="92"/>
      <c r="N68" s="92"/>
      <c r="O68" s="92"/>
      <c r="P68" s="92"/>
      <c r="Q68" s="181"/>
      <c r="R68" s="53"/>
      <c r="S68" s="53"/>
      <c r="T68" s="182"/>
      <c r="U68" s="101" t="s">
        <v>81</v>
      </c>
      <c r="V68" s="52"/>
      <c r="W68" s="77" t="s">
        <v>75</v>
      </c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</row>
    <row r="69" s="183" customFormat="true" ht="24" hidden="false" customHeight="false" outlineLevel="0" collapsed="false">
      <c r="A69" s="64" t="n">
        <v>53</v>
      </c>
      <c r="B69" s="91" t="s">
        <v>146</v>
      </c>
      <c r="C69" s="92" t="s">
        <v>147</v>
      </c>
      <c r="D69" s="190" t="n">
        <f aca="false">SUM(E69:H69)</f>
        <v>8.93</v>
      </c>
      <c r="E69" s="94" t="n">
        <v>8.93</v>
      </c>
      <c r="F69" s="92"/>
      <c r="G69" s="92"/>
      <c r="H69" s="179"/>
      <c r="I69" s="92" t="s">
        <v>50</v>
      </c>
      <c r="J69" s="92" t="n">
        <v>2.6</v>
      </c>
      <c r="K69" s="92" t="n">
        <v>1.7</v>
      </c>
      <c r="L69" s="180" t="s">
        <v>148</v>
      </c>
      <c r="M69" s="92"/>
      <c r="N69" s="92"/>
      <c r="O69" s="92"/>
      <c r="P69" s="92"/>
      <c r="Q69" s="181"/>
      <c r="R69" s="53"/>
      <c r="S69" s="53"/>
      <c r="T69" s="182" t="n">
        <v>1</v>
      </c>
      <c r="U69" s="101" t="s">
        <v>81</v>
      </c>
      <c r="V69" s="52"/>
      <c r="W69" s="77" t="s">
        <v>75</v>
      </c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</row>
    <row r="70" s="54" customFormat="true" ht="48" hidden="false" customHeight="false" outlineLevel="0" collapsed="false">
      <c r="A70" s="90" t="n">
        <v>54</v>
      </c>
      <c r="B70" s="91" t="s">
        <v>149</v>
      </c>
      <c r="C70" s="69" t="s">
        <v>150</v>
      </c>
      <c r="D70" s="190" t="n">
        <f aca="false">SUM(E70:H70)</f>
        <v>15.67</v>
      </c>
      <c r="E70" s="94" t="n">
        <v>15.67</v>
      </c>
      <c r="F70" s="92"/>
      <c r="G70" s="92"/>
      <c r="H70" s="179"/>
      <c r="I70" s="92" t="s">
        <v>50</v>
      </c>
      <c r="J70" s="92" t="n">
        <v>5.9</v>
      </c>
      <c r="K70" s="92" t="n">
        <v>1.7</v>
      </c>
      <c r="L70" s="180" t="s">
        <v>151</v>
      </c>
      <c r="M70" s="92"/>
      <c r="N70" s="92"/>
      <c r="O70" s="92"/>
      <c r="P70" s="92"/>
      <c r="Q70" s="181"/>
      <c r="R70" s="53"/>
      <c r="S70" s="53"/>
      <c r="T70" s="182" t="n">
        <v>1</v>
      </c>
      <c r="U70" s="101" t="s">
        <v>152</v>
      </c>
      <c r="V70" s="52"/>
      <c r="W70" s="53"/>
    </row>
    <row r="71" s="55" customFormat="true" ht="56.25" hidden="false" customHeight="true" outlineLevel="0" collapsed="false">
      <c r="A71" s="185" t="n">
        <v>55</v>
      </c>
      <c r="B71" s="91" t="s">
        <v>153</v>
      </c>
      <c r="C71" s="69" t="s">
        <v>154</v>
      </c>
      <c r="D71" s="194" t="n">
        <f aca="false">SUM(E71:H71)</f>
        <v>33.1</v>
      </c>
      <c r="E71" s="94" t="n">
        <v>33.1</v>
      </c>
      <c r="F71" s="95"/>
      <c r="G71" s="95"/>
      <c r="H71" s="96"/>
      <c r="I71" s="95" t="s">
        <v>50</v>
      </c>
      <c r="J71" s="95" t="n">
        <v>8.4</v>
      </c>
      <c r="K71" s="95" t="n">
        <v>1.7</v>
      </c>
      <c r="L71" s="180" t="s">
        <v>155</v>
      </c>
      <c r="M71" s="92"/>
      <c r="N71" s="92"/>
      <c r="O71" s="92"/>
      <c r="P71" s="92"/>
      <c r="Q71" s="181"/>
      <c r="R71" s="53"/>
      <c r="S71" s="53"/>
      <c r="T71" s="182"/>
      <c r="U71" s="101" t="s">
        <v>81</v>
      </c>
      <c r="V71" s="52"/>
      <c r="W71" s="53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</row>
    <row r="72" s="183" customFormat="true" ht="24" hidden="false" customHeight="false" outlineLevel="0" collapsed="false">
      <c r="A72" s="90" t="n">
        <v>56</v>
      </c>
      <c r="B72" s="91" t="s">
        <v>156</v>
      </c>
      <c r="C72" s="69" t="s">
        <v>157</v>
      </c>
      <c r="D72" s="190" t="n">
        <f aca="false">SUM(E72:H72)</f>
        <v>16.48</v>
      </c>
      <c r="E72" s="94" t="n">
        <v>16.48</v>
      </c>
      <c r="F72" s="92"/>
      <c r="G72" s="92"/>
      <c r="H72" s="179"/>
      <c r="I72" s="92" t="s">
        <v>50</v>
      </c>
      <c r="J72" s="92" t="n">
        <v>4.2</v>
      </c>
      <c r="K72" s="92" t="n">
        <v>1.7</v>
      </c>
      <c r="L72" s="180" t="s">
        <v>148</v>
      </c>
      <c r="M72" s="92"/>
      <c r="N72" s="92"/>
      <c r="O72" s="92"/>
      <c r="P72" s="92"/>
      <c r="Q72" s="181"/>
      <c r="R72" s="53"/>
      <c r="S72" s="53"/>
      <c r="T72" s="182" t="n">
        <v>1</v>
      </c>
      <c r="U72" s="101" t="s">
        <v>81</v>
      </c>
      <c r="V72" s="52"/>
      <c r="W72" s="77" t="s">
        <v>75</v>
      </c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</row>
    <row r="73" s="183" customFormat="true" ht="24" hidden="false" customHeight="false" outlineLevel="0" collapsed="false">
      <c r="A73" s="64" t="n">
        <v>57</v>
      </c>
      <c r="B73" s="91" t="s">
        <v>158</v>
      </c>
      <c r="C73" s="69" t="s">
        <v>159</v>
      </c>
      <c r="D73" s="190" t="n">
        <f aca="false">SUM(E73:H73)</f>
        <v>7.42</v>
      </c>
      <c r="E73" s="94" t="n">
        <v>7.42</v>
      </c>
      <c r="F73" s="92"/>
      <c r="G73" s="92"/>
      <c r="H73" s="179"/>
      <c r="I73" s="92" t="s">
        <v>50</v>
      </c>
      <c r="J73" s="92" t="n">
        <v>5.2</v>
      </c>
      <c r="K73" s="92" t="n">
        <v>1.7</v>
      </c>
      <c r="L73" s="180" t="s">
        <v>148</v>
      </c>
      <c r="M73" s="92"/>
      <c r="N73" s="92"/>
      <c r="O73" s="92"/>
      <c r="P73" s="92"/>
      <c r="Q73" s="181"/>
      <c r="R73" s="53"/>
      <c r="S73" s="53"/>
      <c r="T73" s="182" t="n">
        <v>1</v>
      </c>
      <c r="U73" s="101" t="s">
        <v>152</v>
      </c>
      <c r="V73" s="52"/>
      <c r="W73" s="77" t="s">
        <v>75</v>
      </c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</row>
    <row r="74" s="183" customFormat="true" ht="24" hidden="false" customHeight="false" outlineLevel="0" collapsed="false">
      <c r="A74" s="90" t="n">
        <v>58</v>
      </c>
      <c r="B74" s="91" t="s">
        <v>160</v>
      </c>
      <c r="C74" s="69" t="s">
        <v>161</v>
      </c>
      <c r="D74" s="190" t="n">
        <f aca="false">SUM(E74:H74)</f>
        <v>16.12</v>
      </c>
      <c r="E74" s="94" t="n">
        <v>16.12</v>
      </c>
      <c r="F74" s="92"/>
      <c r="G74" s="92"/>
      <c r="H74" s="179"/>
      <c r="I74" s="92" t="s">
        <v>50</v>
      </c>
      <c r="J74" s="92" t="n">
        <v>4.2</v>
      </c>
      <c r="K74" s="92" t="n">
        <v>1.7</v>
      </c>
      <c r="L74" s="180" t="s">
        <v>148</v>
      </c>
      <c r="M74" s="92"/>
      <c r="N74" s="92"/>
      <c r="O74" s="92"/>
      <c r="P74" s="92"/>
      <c r="Q74" s="181"/>
      <c r="R74" s="53"/>
      <c r="S74" s="53"/>
      <c r="T74" s="182" t="n">
        <v>1</v>
      </c>
      <c r="U74" s="101" t="s">
        <v>81</v>
      </c>
      <c r="V74" s="52"/>
      <c r="W74" s="77" t="s">
        <v>75</v>
      </c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</row>
    <row r="75" s="183" customFormat="true" ht="24" hidden="false" customHeight="false" outlineLevel="0" collapsed="false">
      <c r="A75" s="64" t="n">
        <v>59</v>
      </c>
      <c r="B75" s="91" t="s">
        <v>162</v>
      </c>
      <c r="C75" s="69" t="s">
        <v>163</v>
      </c>
      <c r="D75" s="190" t="n">
        <f aca="false">SUM(E75:H75)</f>
        <v>16.57</v>
      </c>
      <c r="E75" s="94" t="n">
        <v>16.57</v>
      </c>
      <c r="F75" s="92"/>
      <c r="G75" s="92"/>
      <c r="H75" s="179"/>
      <c r="I75" s="92" t="s">
        <v>50</v>
      </c>
      <c r="J75" s="92" t="n">
        <v>4.2</v>
      </c>
      <c r="K75" s="92" t="n">
        <v>1.7</v>
      </c>
      <c r="L75" s="180" t="s">
        <v>148</v>
      </c>
      <c r="M75" s="92"/>
      <c r="N75" s="92"/>
      <c r="O75" s="92"/>
      <c r="P75" s="92"/>
      <c r="Q75" s="181"/>
      <c r="R75" s="53"/>
      <c r="S75" s="53"/>
      <c r="T75" s="182" t="n">
        <v>2</v>
      </c>
      <c r="U75" s="101" t="s">
        <v>81</v>
      </c>
      <c r="V75" s="52"/>
      <c r="W75" s="77" t="s">
        <v>75</v>
      </c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</row>
    <row r="76" s="55" customFormat="true" ht="48" hidden="false" customHeight="false" outlineLevel="0" collapsed="false">
      <c r="A76" s="90" t="n">
        <v>60</v>
      </c>
      <c r="B76" s="91" t="s">
        <v>164</v>
      </c>
      <c r="C76" s="115" t="s">
        <v>165</v>
      </c>
      <c r="D76" s="194" t="n">
        <f aca="false">SUM(E76:H76)</f>
        <v>19.73</v>
      </c>
      <c r="E76" s="94" t="n">
        <v>19.73</v>
      </c>
      <c r="F76" s="95"/>
      <c r="G76" s="95"/>
      <c r="H76" s="96"/>
      <c r="I76" s="95" t="s">
        <v>50</v>
      </c>
      <c r="J76" s="95" t="n">
        <v>6.8</v>
      </c>
      <c r="K76" s="95" t="n">
        <v>3.4</v>
      </c>
      <c r="L76" s="180" t="s">
        <v>151</v>
      </c>
      <c r="M76" s="92"/>
      <c r="N76" s="92"/>
      <c r="O76" s="92"/>
      <c r="P76" s="92"/>
      <c r="Q76" s="181"/>
      <c r="R76" s="53"/>
      <c r="S76" s="53"/>
      <c r="T76" s="182" t="n">
        <v>2</v>
      </c>
      <c r="U76" s="101" t="s">
        <v>81</v>
      </c>
      <c r="V76" s="52"/>
      <c r="W76" s="53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</row>
    <row r="77" s="55" customFormat="true" ht="24" hidden="false" customHeight="false" outlineLevel="0" collapsed="false">
      <c r="A77" s="185" t="n">
        <v>61</v>
      </c>
      <c r="B77" s="193" t="s">
        <v>96</v>
      </c>
      <c r="C77" s="115" t="s">
        <v>166</v>
      </c>
      <c r="D77" s="194" t="n">
        <f aca="false">SUM(E77:H77)</f>
        <v>8.49</v>
      </c>
      <c r="E77" s="94"/>
      <c r="F77" s="95" t="n">
        <v>8.49</v>
      </c>
      <c r="G77" s="95"/>
      <c r="H77" s="96"/>
      <c r="I77" s="95" t="s">
        <v>143</v>
      </c>
      <c r="J77" s="95" t="n">
        <v>2</v>
      </c>
      <c r="K77" s="95" t="n">
        <v>3.2</v>
      </c>
      <c r="L77" s="180" t="s">
        <v>167</v>
      </c>
      <c r="M77" s="92" t="n">
        <v>1</v>
      </c>
      <c r="N77" s="92"/>
      <c r="O77" s="92" t="n">
        <v>1</v>
      </c>
      <c r="P77" s="92"/>
      <c r="Q77" s="181" t="n">
        <v>1</v>
      </c>
      <c r="R77" s="53"/>
      <c r="S77" s="53"/>
      <c r="T77" s="182"/>
      <c r="U77" s="101" t="s">
        <v>81</v>
      </c>
      <c r="V77" s="52"/>
      <c r="W77" s="53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</row>
    <row r="78" s="55" customFormat="true" ht="24.75" hidden="false" customHeight="false" outlineLevel="0" collapsed="false">
      <c r="A78" s="90" t="n">
        <v>62</v>
      </c>
      <c r="B78" s="196" t="s">
        <v>96</v>
      </c>
      <c r="C78" s="201" t="s">
        <v>168</v>
      </c>
      <c r="D78" s="194" t="n">
        <f aca="false">SUM(E78:H78)</f>
        <v>7.31</v>
      </c>
      <c r="E78" s="106"/>
      <c r="F78" s="107" t="n">
        <v>7.31</v>
      </c>
      <c r="G78" s="107"/>
      <c r="H78" s="108"/>
      <c r="I78" s="107" t="s">
        <v>143</v>
      </c>
      <c r="J78" s="107" t="n">
        <v>2.7</v>
      </c>
      <c r="K78" s="107" t="n">
        <v>3</v>
      </c>
      <c r="L78" s="180" t="s">
        <v>167</v>
      </c>
      <c r="M78" s="104" t="n">
        <v>1</v>
      </c>
      <c r="N78" s="104" t="n">
        <v>1</v>
      </c>
      <c r="O78" s="104" t="n">
        <v>1</v>
      </c>
      <c r="P78" s="104"/>
      <c r="Q78" s="123" t="n">
        <v>1</v>
      </c>
      <c r="R78" s="124"/>
      <c r="S78" s="124"/>
      <c r="T78" s="125"/>
      <c r="U78" s="101" t="s">
        <v>46</v>
      </c>
      <c r="V78" s="52"/>
      <c r="W78" s="53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</row>
    <row r="79" s="55" customFormat="true" ht="12" hidden="false" customHeight="false" outlineLevel="0" collapsed="false">
      <c r="A79" s="56" t="n">
        <v>8</v>
      </c>
      <c r="B79" s="57" t="s">
        <v>169</v>
      </c>
      <c r="C79" s="57"/>
      <c r="D79" s="189" t="n">
        <f aca="false">SUM(E80:H88)</f>
        <v>198.02</v>
      </c>
      <c r="E79" s="59"/>
      <c r="F79" s="60"/>
      <c r="G79" s="60"/>
      <c r="H79" s="61"/>
      <c r="I79" s="60"/>
      <c r="J79" s="60"/>
      <c r="K79" s="60"/>
      <c r="L79" s="57"/>
      <c r="M79" s="60"/>
      <c r="N79" s="60"/>
      <c r="O79" s="60"/>
      <c r="P79" s="60"/>
      <c r="Q79" s="60"/>
      <c r="R79" s="62"/>
      <c r="S79" s="62"/>
      <c r="T79" s="63"/>
      <c r="U79" s="114"/>
      <c r="V79" s="52"/>
      <c r="W79" s="53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</row>
    <row r="80" s="183" customFormat="true" ht="12" hidden="false" customHeight="false" outlineLevel="0" collapsed="false">
      <c r="A80" s="64" t="n">
        <v>63</v>
      </c>
      <c r="B80" s="65" t="s">
        <v>44</v>
      </c>
      <c r="C80" s="69"/>
      <c r="D80" s="190" t="n">
        <f aca="false">SUM(E80:H80)</f>
        <v>19.68</v>
      </c>
      <c r="E80" s="68"/>
      <c r="F80" s="69"/>
      <c r="G80" s="69"/>
      <c r="H80" s="70" t="n">
        <v>19.68</v>
      </c>
      <c r="I80" s="69" t="s">
        <v>143</v>
      </c>
      <c r="J80" s="69" t="n">
        <v>12.61</v>
      </c>
      <c r="K80" s="69"/>
      <c r="L80" s="180" t="s">
        <v>74</v>
      </c>
      <c r="M80" s="69"/>
      <c r="N80" s="69"/>
      <c r="O80" s="69"/>
      <c r="P80" s="69"/>
      <c r="Q80" s="73"/>
      <c r="R80" s="74"/>
      <c r="S80" s="74"/>
      <c r="T80" s="75"/>
      <c r="U80" s="76" t="s">
        <v>46</v>
      </c>
      <c r="V80" s="52"/>
      <c r="W80" s="77" t="s">
        <v>75</v>
      </c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</row>
    <row r="81" s="183" customFormat="true" ht="12" hidden="false" customHeight="false" outlineLevel="0" collapsed="false">
      <c r="A81" s="90" t="n">
        <v>64</v>
      </c>
      <c r="B81" s="91" t="s">
        <v>73</v>
      </c>
      <c r="C81" s="69" t="s">
        <v>170</v>
      </c>
      <c r="D81" s="190" t="n">
        <f aca="false">SUM(E81:H81)</f>
        <v>25.35</v>
      </c>
      <c r="E81" s="94"/>
      <c r="F81" s="92"/>
      <c r="G81" s="92" t="n">
        <v>25.35</v>
      </c>
      <c r="H81" s="179"/>
      <c r="I81" s="92" t="s">
        <v>50</v>
      </c>
      <c r="J81" s="92"/>
      <c r="K81" s="92"/>
      <c r="L81" s="180" t="s">
        <v>74</v>
      </c>
      <c r="M81" s="92"/>
      <c r="N81" s="92"/>
      <c r="O81" s="92"/>
      <c r="P81" s="92"/>
      <c r="Q81" s="181"/>
      <c r="R81" s="53"/>
      <c r="S81" s="53"/>
      <c r="T81" s="182"/>
      <c r="U81" s="101" t="s">
        <v>46</v>
      </c>
      <c r="V81" s="52"/>
      <c r="W81" s="77" t="s">
        <v>75</v>
      </c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</row>
    <row r="82" s="183" customFormat="true" ht="12" hidden="false" customHeight="false" outlineLevel="0" collapsed="false">
      <c r="A82" s="64" t="n">
        <v>65</v>
      </c>
      <c r="B82" s="91" t="s">
        <v>171</v>
      </c>
      <c r="C82" s="69" t="s">
        <v>172</v>
      </c>
      <c r="D82" s="190" t="n">
        <f aca="false">SUM(E82:H82)</f>
        <v>25.6</v>
      </c>
      <c r="E82" s="94" t="n">
        <v>25.6</v>
      </c>
      <c r="F82" s="92"/>
      <c r="G82" s="92"/>
      <c r="H82" s="179"/>
      <c r="I82" s="92" t="s">
        <v>50</v>
      </c>
      <c r="J82" s="92" t="n">
        <v>7.6</v>
      </c>
      <c r="K82" s="92" t="n">
        <v>5.1</v>
      </c>
      <c r="L82" s="180" t="s">
        <v>74</v>
      </c>
      <c r="M82" s="92"/>
      <c r="N82" s="92"/>
      <c r="O82" s="92"/>
      <c r="P82" s="92"/>
      <c r="Q82" s="181"/>
      <c r="R82" s="53"/>
      <c r="S82" s="53"/>
      <c r="T82" s="182" t="n">
        <v>6</v>
      </c>
      <c r="U82" s="101" t="s">
        <v>173</v>
      </c>
      <c r="V82" s="52"/>
      <c r="W82" s="77" t="s">
        <v>75</v>
      </c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</row>
    <row r="83" s="183" customFormat="true" ht="12" hidden="false" customHeight="false" outlineLevel="0" collapsed="false">
      <c r="A83" s="90" t="n">
        <v>66</v>
      </c>
      <c r="B83" s="91" t="s">
        <v>174</v>
      </c>
      <c r="C83" s="69" t="s">
        <v>175</v>
      </c>
      <c r="D83" s="190" t="n">
        <f aca="false">SUM(E83:H83)</f>
        <v>49.52</v>
      </c>
      <c r="E83" s="94" t="n">
        <v>49.52</v>
      </c>
      <c r="F83" s="92"/>
      <c r="G83" s="92"/>
      <c r="H83" s="179"/>
      <c r="I83" s="92" t="s">
        <v>50</v>
      </c>
      <c r="J83" s="92" t="n">
        <v>8.4</v>
      </c>
      <c r="K83" s="92" t="n">
        <v>1.7</v>
      </c>
      <c r="L83" s="180" t="s">
        <v>74</v>
      </c>
      <c r="M83" s="92"/>
      <c r="N83" s="92"/>
      <c r="O83" s="92"/>
      <c r="P83" s="92"/>
      <c r="Q83" s="181"/>
      <c r="R83" s="53"/>
      <c r="S83" s="53"/>
      <c r="T83" s="182" t="n">
        <v>5</v>
      </c>
      <c r="U83" s="101" t="s">
        <v>173</v>
      </c>
      <c r="V83" s="52"/>
      <c r="W83" s="77" t="s">
        <v>75</v>
      </c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</row>
    <row r="84" s="183" customFormat="true" ht="12" hidden="false" customHeight="false" outlineLevel="0" collapsed="false">
      <c r="A84" s="64" t="n">
        <v>67</v>
      </c>
      <c r="B84" s="91" t="s">
        <v>176</v>
      </c>
      <c r="C84" s="69" t="s">
        <v>177</v>
      </c>
      <c r="D84" s="190" t="n">
        <f aca="false">SUM(E84:H84)</f>
        <v>24.58</v>
      </c>
      <c r="E84" s="94" t="n">
        <v>24.58</v>
      </c>
      <c r="F84" s="92"/>
      <c r="G84" s="92"/>
      <c r="H84" s="179"/>
      <c r="I84" s="92" t="s">
        <v>50</v>
      </c>
      <c r="J84" s="92" t="n">
        <v>9.4</v>
      </c>
      <c r="K84" s="92" t="n">
        <v>1.7</v>
      </c>
      <c r="L84" s="180" t="s">
        <v>74</v>
      </c>
      <c r="M84" s="92"/>
      <c r="N84" s="92"/>
      <c r="O84" s="92"/>
      <c r="P84" s="92"/>
      <c r="Q84" s="181"/>
      <c r="R84" s="53"/>
      <c r="S84" s="53"/>
      <c r="T84" s="182" t="n">
        <v>5</v>
      </c>
      <c r="U84" s="101" t="s">
        <v>178</v>
      </c>
      <c r="V84" s="52"/>
      <c r="W84" s="77" t="s">
        <v>75</v>
      </c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</row>
    <row r="85" s="183" customFormat="true" ht="12" hidden="false" customHeight="false" outlineLevel="0" collapsed="false">
      <c r="A85" s="90" t="n">
        <v>68</v>
      </c>
      <c r="B85" s="91" t="s">
        <v>179</v>
      </c>
      <c r="C85" s="69" t="s">
        <v>180</v>
      </c>
      <c r="D85" s="190" t="n">
        <f aca="false">SUM(E85:H85)</f>
        <v>16.15</v>
      </c>
      <c r="E85" s="94" t="n">
        <v>16.15</v>
      </c>
      <c r="F85" s="92"/>
      <c r="G85" s="92"/>
      <c r="H85" s="179"/>
      <c r="I85" s="92" t="s">
        <v>50</v>
      </c>
      <c r="J85" s="92" t="n">
        <v>4.2</v>
      </c>
      <c r="K85" s="92" t="n">
        <v>1.7</v>
      </c>
      <c r="L85" s="180" t="s">
        <v>74</v>
      </c>
      <c r="M85" s="92"/>
      <c r="N85" s="92"/>
      <c r="O85" s="92"/>
      <c r="P85" s="92"/>
      <c r="Q85" s="181"/>
      <c r="R85" s="53"/>
      <c r="S85" s="53"/>
      <c r="T85" s="182" t="n">
        <v>1</v>
      </c>
      <c r="U85" s="101" t="s">
        <v>178</v>
      </c>
      <c r="V85" s="52"/>
      <c r="W85" s="77" t="s">
        <v>75</v>
      </c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</row>
    <row r="86" s="183" customFormat="true" ht="12" hidden="false" customHeight="false" outlineLevel="0" collapsed="false">
      <c r="A86" s="64" t="n">
        <v>69</v>
      </c>
      <c r="B86" s="91" t="s">
        <v>181</v>
      </c>
      <c r="C86" s="69" t="s">
        <v>182</v>
      </c>
      <c r="D86" s="190" t="n">
        <f aca="false">SUM(E86:H86)</f>
        <v>22.05</v>
      </c>
      <c r="E86" s="94" t="n">
        <v>22.05</v>
      </c>
      <c r="F86" s="92"/>
      <c r="G86" s="92"/>
      <c r="H86" s="179"/>
      <c r="I86" s="92" t="s">
        <v>50</v>
      </c>
      <c r="J86" s="92" t="n">
        <v>6.8</v>
      </c>
      <c r="K86" s="92" t="n">
        <v>1.7</v>
      </c>
      <c r="L86" s="180" t="s">
        <v>74</v>
      </c>
      <c r="M86" s="92"/>
      <c r="N86" s="92"/>
      <c r="O86" s="92"/>
      <c r="P86" s="92"/>
      <c r="Q86" s="181"/>
      <c r="R86" s="53"/>
      <c r="S86" s="53"/>
      <c r="T86" s="182" t="n">
        <v>3</v>
      </c>
      <c r="U86" s="101" t="s">
        <v>178</v>
      </c>
      <c r="V86" s="52"/>
      <c r="W86" s="77" t="s">
        <v>75</v>
      </c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</row>
    <row r="87" s="55" customFormat="true" ht="12" hidden="false" customHeight="false" outlineLevel="0" collapsed="false">
      <c r="A87" s="187" t="n">
        <v>70</v>
      </c>
      <c r="B87" s="193" t="s">
        <v>96</v>
      </c>
      <c r="C87" s="115" t="s">
        <v>183</v>
      </c>
      <c r="D87" s="194" t="n">
        <f aca="false">SUM(E87:H87)</f>
        <v>8.18</v>
      </c>
      <c r="E87" s="94"/>
      <c r="F87" s="95" t="n">
        <v>8.18</v>
      </c>
      <c r="G87" s="95"/>
      <c r="H87" s="96"/>
      <c r="I87" s="95" t="s">
        <v>143</v>
      </c>
      <c r="J87" s="95" t="n">
        <v>2</v>
      </c>
      <c r="K87" s="95" t="n">
        <v>3.2</v>
      </c>
      <c r="L87" s="97" t="s">
        <v>61</v>
      </c>
      <c r="M87" s="95" t="n">
        <v>2</v>
      </c>
      <c r="N87" s="95"/>
      <c r="O87" s="95" t="n">
        <v>1</v>
      </c>
      <c r="P87" s="95"/>
      <c r="Q87" s="98" t="n">
        <v>1</v>
      </c>
      <c r="R87" s="99"/>
      <c r="S87" s="99"/>
      <c r="T87" s="100"/>
      <c r="U87" s="76" t="s">
        <v>46</v>
      </c>
      <c r="V87" s="52"/>
      <c r="W87" s="53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</row>
    <row r="88" s="55" customFormat="true" ht="12.75" hidden="false" customHeight="false" outlineLevel="0" collapsed="false">
      <c r="A88" s="185" t="n">
        <v>71</v>
      </c>
      <c r="B88" s="196" t="s">
        <v>96</v>
      </c>
      <c r="C88" s="201" t="s">
        <v>184</v>
      </c>
      <c r="D88" s="194" t="n">
        <f aca="false">SUM(E88:H88)</f>
        <v>6.91</v>
      </c>
      <c r="E88" s="106"/>
      <c r="F88" s="107" t="n">
        <v>6.91</v>
      </c>
      <c r="G88" s="107"/>
      <c r="H88" s="108"/>
      <c r="I88" s="107" t="s">
        <v>143</v>
      </c>
      <c r="J88" s="107" t="n">
        <v>2.7</v>
      </c>
      <c r="K88" s="107" t="n">
        <v>3</v>
      </c>
      <c r="L88" s="109" t="s">
        <v>61</v>
      </c>
      <c r="M88" s="107" t="n">
        <v>1</v>
      </c>
      <c r="N88" s="107" t="n">
        <v>1</v>
      </c>
      <c r="O88" s="107" t="n">
        <v>1</v>
      </c>
      <c r="P88" s="107"/>
      <c r="Q88" s="110" t="n">
        <v>1</v>
      </c>
      <c r="R88" s="111"/>
      <c r="S88" s="111"/>
      <c r="T88" s="112"/>
      <c r="U88" s="101" t="s">
        <v>46</v>
      </c>
      <c r="V88" s="52"/>
      <c r="W88" s="53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</row>
    <row r="89" s="55" customFormat="true" ht="12" hidden="false" customHeight="false" outlineLevel="0" collapsed="false">
      <c r="A89" s="56" t="n">
        <v>10</v>
      </c>
      <c r="B89" s="57" t="s">
        <v>185</v>
      </c>
      <c r="C89" s="57"/>
      <c r="D89" s="189" t="n">
        <f aca="false">SUM(E90:H100)</f>
        <v>199.21</v>
      </c>
      <c r="E89" s="59"/>
      <c r="F89" s="60"/>
      <c r="G89" s="60"/>
      <c r="H89" s="61"/>
      <c r="I89" s="60"/>
      <c r="J89" s="60"/>
      <c r="K89" s="60"/>
      <c r="L89" s="57"/>
      <c r="M89" s="60"/>
      <c r="N89" s="60"/>
      <c r="O89" s="60"/>
      <c r="P89" s="60"/>
      <c r="Q89" s="60"/>
      <c r="R89" s="62"/>
      <c r="S89" s="62"/>
      <c r="T89" s="63"/>
      <c r="U89" s="114"/>
      <c r="V89" s="52"/>
      <c r="W89" s="53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</row>
    <row r="90" s="183" customFormat="true" ht="22.5" hidden="false" customHeight="false" outlineLevel="0" collapsed="false">
      <c r="A90" s="64" t="n">
        <v>72</v>
      </c>
      <c r="B90" s="65" t="s">
        <v>44</v>
      </c>
      <c r="C90" s="69"/>
      <c r="D90" s="190" t="n">
        <f aca="false">SUM(E90:H90)</f>
        <v>19.93</v>
      </c>
      <c r="E90" s="68"/>
      <c r="F90" s="69"/>
      <c r="G90" s="69"/>
      <c r="H90" s="70" t="n">
        <v>19.93</v>
      </c>
      <c r="I90" s="69" t="s">
        <v>143</v>
      </c>
      <c r="J90" s="69" t="n">
        <v>12.61</v>
      </c>
      <c r="K90" s="69"/>
      <c r="L90" s="180" t="s">
        <v>74</v>
      </c>
      <c r="M90" s="69"/>
      <c r="N90" s="69"/>
      <c r="O90" s="69"/>
      <c r="P90" s="69"/>
      <c r="Q90" s="73"/>
      <c r="R90" s="74"/>
      <c r="S90" s="74"/>
      <c r="T90" s="75"/>
      <c r="U90" s="101" t="s">
        <v>46</v>
      </c>
      <c r="V90" s="52"/>
      <c r="W90" s="202" t="s">
        <v>186</v>
      </c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</row>
    <row r="91" s="183" customFormat="true" ht="22.5" hidden="false" customHeight="false" outlineLevel="0" collapsed="false">
      <c r="A91" s="90" t="n">
        <v>73</v>
      </c>
      <c r="B91" s="91" t="s">
        <v>124</v>
      </c>
      <c r="C91" s="69"/>
      <c r="D91" s="190" t="n">
        <f aca="false">SUM(E91:H91)</f>
        <v>25.25</v>
      </c>
      <c r="E91" s="94"/>
      <c r="F91" s="92"/>
      <c r="G91" s="92" t="n">
        <v>25.25</v>
      </c>
      <c r="H91" s="179"/>
      <c r="I91" s="92" t="s">
        <v>50</v>
      </c>
      <c r="J91" s="92"/>
      <c r="K91" s="92"/>
      <c r="L91" s="180" t="s">
        <v>74</v>
      </c>
      <c r="M91" s="92"/>
      <c r="N91" s="92"/>
      <c r="O91" s="92"/>
      <c r="P91" s="92"/>
      <c r="Q91" s="181"/>
      <c r="R91" s="53"/>
      <c r="S91" s="53"/>
      <c r="T91" s="182"/>
      <c r="U91" s="101" t="s">
        <v>39</v>
      </c>
      <c r="V91" s="52"/>
      <c r="W91" s="202" t="s">
        <v>186</v>
      </c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</row>
    <row r="92" s="183" customFormat="true" ht="36" hidden="false" customHeight="false" outlineLevel="0" collapsed="false">
      <c r="A92" s="64" t="n">
        <v>74</v>
      </c>
      <c r="B92" s="91" t="s">
        <v>187</v>
      </c>
      <c r="C92" s="69" t="s">
        <v>188</v>
      </c>
      <c r="D92" s="190" t="n">
        <f aca="false">SUM(E92:H92)</f>
        <v>7.96</v>
      </c>
      <c r="E92" s="94" t="n">
        <v>7.96</v>
      </c>
      <c r="F92" s="92"/>
      <c r="G92" s="92"/>
      <c r="H92" s="179"/>
      <c r="I92" s="92" t="s">
        <v>37</v>
      </c>
      <c r="J92" s="92" t="n">
        <v>2.6</v>
      </c>
      <c r="K92" s="92" t="n">
        <v>1.7</v>
      </c>
      <c r="L92" s="72" t="s">
        <v>189</v>
      </c>
      <c r="M92" s="92"/>
      <c r="N92" s="92"/>
      <c r="O92" s="92"/>
      <c r="P92" s="92"/>
      <c r="Q92" s="181"/>
      <c r="R92" s="53"/>
      <c r="S92" s="53"/>
      <c r="T92" s="182"/>
      <c r="U92" s="101" t="s">
        <v>39</v>
      </c>
      <c r="V92" s="52"/>
      <c r="W92" s="202" t="s">
        <v>186</v>
      </c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</row>
    <row r="93" s="183" customFormat="true" ht="36" hidden="false" customHeight="false" outlineLevel="0" collapsed="false">
      <c r="A93" s="90" t="n">
        <v>75</v>
      </c>
      <c r="B93" s="91" t="s">
        <v>190</v>
      </c>
      <c r="C93" s="69" t="s">
        <v>191</v>
      </c>
      <c r="D93" s="190" t="n">
        <f aca="false">SUM(E93:H93)</f>
        <v>15.95</v>
      </c>
      <c r="E93" s="94" t="n">
        <v>15.95</v>
      </c>
      <c r="F93" s="92"/>
      <c r="G93" s="92"/>
      <c r="H93" s="179"/>
      <c r="I93" s="92" t="s">
        <v>37</v>
      </c>
      <c r="J93" s="92" t="n">
        <v>5.9</v>
      </c>
      <c r="K93" s="92" t="n">
        <v>1.7</v>
      </c>
      <c r="L93" s="72" t="s">
        <v>192</v>
      </c>
      <c r="M93" s="92"/>
      <c r="N93" s="92"/>
      <c r="O93" s="92"/>
      <c r="P93" s="92"/>
      <c r="Q93" s="181"/>
      <c r="R93" s="53"/>
      <c r="S93" s="53"/>
      <c r="T93" s="182" t="n">
        <v>2</v>
      </c>
      <c r="U93" s="101" t="s">
        <v>39</v>
      </c>
      <c r="V93" s="52"/>
      <c r="W93" s="202" t="s">
        <v>186</v>
      </c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</row>
    <row r="94" s="183" customFormat="true" ht="36" hidden="false" customHeight="false" outlineLevel="0" collapsed="false">
      <c r="A94" s="64" t="n">
        <v>76</v>
      </c>
      <c r="B94" s="91" t="s">
        <v>193</v>
      </c>
      <c r="C94" s="69" t="s">
        <v>191</v>
      </c>
      <c r="D94" s="190" t="n">
        <f aca="false">SUM(E94:H94)</f>
        <v>33.76</v>
      </c>
      <c r="E94" s="94" t="n">
        <v>33.76</v>
      </c>
      <c r="F94" s="92"/>
      <c r="G94" s="92"/>
      <c r="H94" s="179"/>
      <c r="I94" s="92" t="s">
        <v>37</v>
      </c>
      <c r="J94" s="92" t="n">
        <v>8.4</v>
      </c>
      <c r="K94" s="92" t="n">
        <v>1.7</v>
      </c>
      <c r="L94" s="72" t="s">
        <v>192</v>
      </c>
      <c r="M94" s="92"/>
      <c r="N94" s="92"/>
      <c r="O94" s="92"/>
      <c r="P94" s="92"/>
      <c r="Q94" s="181"/>
      <c r="R94" s="53"/>
      <c r="S94" s="53"/>
      <c r="T94" s="182" t="n">
        <v>5</v>
      </c>
      <c r="U94" s="101" t="s">
        <v>39</v>
      </c>
      <c r="V94" s="52"/>
      <c r="W94" s="202" t="s">
        <v>186</v>
      </c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</row>
    <row r="95" s="183" customFormat="true" ht="36" hidden="false" customHeight="false" outlineLevel="0" collapsed="false">
      <c r="A95" s="90" t="n">
        <v>77</v>
      </c>
      <c r="B95" s="91" t="s">
        <v>194</v>
      </c>
      <c r="C95" s="69" t="s">
        <v>195</v>
      </c>
      <c r="D95" s="190" t="n">
        <f aca="false">SUM(E95:H95)</f>
        <v>21</v>
      </c>
      <c r="E95" s="94" t="n">
        <v>21</v>
      </c>
      <c r="F95" s="92"/>
      <c r="G95" s="92"/>
      <c r="H95" s="179"/>
      <c r="I95" s="92" t="s">
        <v>37</v>
      </c>
      <c r="J95" s="92" t="n">
        <v>6.9</v>
      </c>
      <c r="K95" s="92" t="n">
        <v>1.7</v>
      </c>
      <c r="L95" s="72" t="s">
        <v>192</v>
      </c>
      <c r="M95" s="92"/>
      <c r="N95" s="92"/>
      <c r="O95" s="92"/>
      <c r="P95" s="92"/>
      <c r="Q95" s="181"/>
      <c r="R95" s="53"/>
      <c r="S95" s="53"/>
      <c r="T95" s="182"/>
      <c r="U95" s="101" t="s">
        <v>39</v>
      </c>
      <c r="V95" s="52"/>
      <c r="W95" s="202" t="s">
        <v>186</v>
      </c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</row>
    <row r="96" s="54" customFormat="true" ht="36" hidden="false" customHeight="false" outlineLevel="0" collapsed="false">
      <c r="A96" s="64" t="n">
        <v>78</v>
      </c>
      <c r="B96" s="91" t="s">
        <v>196</v>
      </c>
      <c r="C96" s="69" t="s">
        <v>197</v>
      </c>
      <c r="D96" s="190" t="n">
        <f aca="false">SUM(E96:H96)</f>
        <v>26.38</v>
      </c>
      <c r="E96" s="94" t="n">
        <v>26.38</v>
      </c>
      <c r="F96" s="92"/>
      <c r="G96" s="92"/>
      <c r="H96" s="179"/>
      <c r="I96" s="92" t="s">
        <v>37</v>
      </c>
      <c r="J96" s="92" t="n">
        <v>8.4</v>
      </c>
      <c r="K96" s="92" t="n">
        <v>1.7</v>
      </c>
      <c r="L96" s="72" t="s">
        <v>198</v>
      </c>
      <c r="M96" s="92"/>
      <c r="N96" s="92"/>
      <c r="O96" s="92"/>
      <c r="P96" s="92"/>
      <c r="Q96" s="181"/>
      <c r="R96" s="53"/>
      <c r="S96" s="53"/>
      <c r="T96" s="182"/>
      <c r="U96" s="101" t="s">
        <v>39</v>
      </c>
      <c r="V96" s="52"/>
      <c r="W96" s="77"/>
    </row>
    <row r="97" s="183" customFormat="true" ht="36" hidden="false" customHeight="false" outlineLevel="0" collapsed="false">
      <c r="A97" s="90" t="n">
        <v>79</v>
      </c>
      <c r="B97" s="91" t="s">
        <v>199</v>
      </c>
      <c r="C97" s="69" t="s">
        <v>200</v>
      </c>
      <c r="D97" s="190" t="n">
        <f aca="false">SUM(E97:H97)</f>
        <v>16.28</v>
      </c>
      <c r="E97" s="94" t="n">
        <v>16.28</v>
      </c>
      <c r="F97" s="92"/>
      <c r="G97" s="92"/>
      <c r="H97" s="179"/>
      <c r="I97" s="92" t="s">
        <v>37</v>
      </c>
      <c r="J97" s="92" t="n">
        <v>4.2</v>
      </c>
      <c r="K97" s="92" t="n">
        <v>1.7</v>
      </c>
      <c r="L97" s="72" t="s">
        <v>192</v>
      </c>
      <c r="M97" s="92"/>
      <c r="N97" s="92"/>
      <c r="O97" s="92"/>
      <c r="P97" s="92"/>
      <c r="Q97" s="181"/>
      <c r="R97" s="53"/>
      <c r="S97" s="53"/>
      <c r="T97" s="182"/>
      <c r="U97" s="101" t="s">
        <v>39</v>
      </c>
      <c r="V97" s="52"/>
      <c r="W97" s="202" t="s">
        <v>186</v>
      </c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</row>
    <row r="98" s="183" customFormat="true" ht="36" hidden="false" customHeight="false" outlineLevel="0" collapsed="false">
      <c r="A98" s="64" t="n">
        <v>80</v>
      </c>
      <c r="B98" s="91" t="s">
        <v>201</v>
      </c>
      <c r="C98" s="69" t="s">
        <v>200</v>
      </c>
      <c r="D98" s="190" t="n">
        <f aca="false">SUM(E98:H98)</f>
        <v>22</v>
      </c>
      <c r="E98" s="94" t="n">
        <v>22</v>
      </c>
      <c r="F98" s="92"/>
      <c r="G98" s="92"/>
      <c r="H98" s="179"/>
      <c r="I98" s="92" t="s">
        <v>37</v>
      </c>
      <c r="J98" s="92" t="n">
        <v>6.8</v>
      </c>
      <c r="K98" s="92" t="n">
        <v>3.4</v>
      </c>
      <c r="L98" s="72" t="s">
        <v>192</v>
      </c>
      <c r="M98" s="203"/>
      <c r="N98" s="203"/>
      <c r="O98" s="203"/>
      <c r="P98" s="203"/>
      <c r="Q98" s="204"/>
      <c r="R98" s="53"/>
      <c r="S98" s="53"/>
      <c r="T98" s="182" t="n">
        <v>2</v>
      </c>
      <c r="U98" s="101" t="s">
        <v>39</v>
      </c>
      <c r="V98" s="52"/>
      <c r="W98" s="202" t="s">
        <v>186</v>
      </c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</row>
    <row r="99" s="55" customFormat="true" ht="12" hidden="false" customHeight="false" outlineLevel="0" collapsed="false">
      <c r="A99" s="187" t="n">
        <v>81</v>
      </c>
      <c r="B99" s="193" t="s">
        <v>96</v>
      </c>
      <c r="C99" s="115"/>
      <c r="D99" s="194" t="n">
        <f aca="false">SUM(E99:H99)</f>
        <v>4.6</v>
      </c>
      <c r="E99" s="94"/>
      <c r="F99" s="95" t="n">
        <v>4.6</v>
      </c>
      <c r="G99" s="95"/>
      <c r="H99" s="96"/>
      <c r="I99" s="95" t="s">
        <v>143</v>
      </c>
      <c r="J99" s="95"/>
      <c r="K99" s="95" t="n">
        <v>3</v>
      </c>
      <c r="L99" s="97" t="s">
        <v>61</v>
      </c>
      <c r="M99" s="92" t="n">
        <v>1</v>
      </c>
      <c r="N99" s="92"/>
      <c r="O99" s="92" t="n">
        <v>1</v>
      </c>
      <c r="P99" s="92"/>
      <c r="Q99" s="181" t="n">
        <v>1</v>
      </c>
      <c r="R99" s="99"/>
      <c r="S99" s="99"/>
      <c r="T99" s="100"/>
      <c r="U99" s="101" t="s">
        <v>39</v>
      </c>
      <c r="V99" s="52"/>
      <c r="W99" s="53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</row>
    <row r="100" s="55" customFormat="true" ht="12.75" hidden="false" customHeight="false" outlineLevel="0" collapsed="false">
      <c r="A100" s="185" t="n">
        <v>82</v>
      </c>
      <c r="B100" s="196" t="s">
        <v>96</v>
      </c>
      <c r="C100" s="201"/>
      <c r="D100" s="194" t="n">
        <f aca="false">SUM(E100:H100)</f>
        <v>6.1</v>
      </c>
      <c r="E100" s="106"/>
      <c r="F100" s="107" t="n">
        <v>6.1</v>
      </c>
      <c r="G100" s="107"/>
      <c r="H100" s="108"/>
      <c r="I100" s="107" t="s">
        <v>143</v>
      </c>
      <c r="J100" s="107" t="n">
        <v>2</v>
      </c>
      <c r="K100" s="107" t="n">
        <v>3.2</v>
      </c>
      <c r="L100" s="109" t="s">
        <v>61</v>
      </c>
      <c r="M100" s="104" t="n">
        <v>1</v>
      </c>
      <c r="N100" s="104"/>
      <c r="O100" s="104" t="n">
        <v>1</v>
      </c>
      <c r="P100" s="104"/>
      <c r="Q100" s="123" t="n">
        <v>1</v>
      </c>
      <c r="R100" s="111"/>
      <c r="S100" s="111"/>
      <c r="T100" s="112"/>
      <c r="U100" s="101" t="s">
        <v>39</v>
      </c>
      <c r="V100" s="52"/>
      <c r="W100" s="53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</row>
    <row r="101" s="55" customFormat="true" ht="12" hidden="false" customHeight="false" outlineLevel="0" collapsed="false">
      <c r="A101" s="56" t="n">
        <v>9</v>
      </c>
      <c r="B101" s="57" t="s">
        <v>202</v>
      </c>
      <c r="C101" s="57"/>
      <c r="D101" s="189" t="n">
        <f aca="false">SUM(E102:H110)</f>
        <v>197.89</v>
      </c>
      <c r="E101" s="59"/>
      <c r="F101" s="60"/>
      <c r="G101" s="60"/>
      <c r="H101" s="61"/>
      <c r="I101" s="60"/>
      <c r="J101" s="60"/>
      <c r="K101" s="60"/>
      <c r="L101" s="57"/>
      <c r="M101" s="60"/>
      <c r="N101" s="60"/>
      <c r="O101" s="60"/>
      <c r="P101" s="60"/>
      <c r="Q101" s="60"/>
      <c r="R101" s="62"/>
      <c r="S101" s="62"/>
      <c r="T101" s="63"/>
      <c r="U101" s="114"/>
      <c r="V101" s="52"/>
      <c r="W101" s="53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</row>
    <row r="102" s="55" customFormat="true" ht="12" hidden="false" customHeight="false" outlineLevel="0" collapsed="false">
      <c r="A102" s="185" t="n">
        <v>83</v>
      </c>
      <c r="B102" s="199" t="s">
        <v>44</v>
      </c>
      <c r="C102" s="115"/>
      <c r="D102" s="186" t="n">
        <f aca="false">SUM(E102:H102)</f>
        <v>19.58</v>
      </c>
      <c r="E102" s="68"/>
      <c r="F102" s="115"/>
      <c r="G102" s="115"/>
      <c r="H102" s="116" t="n">
        <v>19.58</v>
      </c>
      <c r="I102" s="115" t="s">
        <v>143</v>
      </c>
      <c r="J102" s="115" t="n">
        <v>12.61</v>
      </c>
      <c r="K102" s="115"/>
      <c r="L102" s="139" t="s">
        <v>61</v>
      </c>
      <c r="M102" s="115"/>
      <c r="N102" s="115"/>
      <c r="O102" s="115"/>
      <c r="P102" s="115"/>
      <c r="Q102" s="118"/>
      <c r="R102" s="119"/>
      <c r="S102" s="119"/>
      <c r="T102" s="120"/>
      <c r="U102" s="121" t="s">
        <v>46</v>
      </c>
      <c r="V102" s="52"/>
      <c r="W102" s="53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</row>
    <row r="103" s="55" customFormat="true" ht="12" hidden="false" customHeight="false" outlineLevel="0" collapsed="false">
      <c r="A103" s="187" t="n">
        <v>84</v>
      </c>
      <c r="B103" s="193" t="s">
        <v>73</v>
      </c>
      <c r="C103" s="115"/>
      <c r="D103" s="186" t="n">
        <f aca="false">SUM(E103:H103)</f>
        <v>24.79</v>
      </c>
      <c r="E103" s="94"/>
      <c r="F103" s="95"/>
      <c r="G103" s="95" t="n">
        <v>24.79</v>
      </c>
      <c r="H103" s="96"/>
      <c r="I103" s="95" t="s">
        <v>50</v>
      </c>
      <c r="J103" s="95"/>
      <c r="K103" s="95"/>
      <c r="L103" s="97" t="s">
        <v>61</v>
      </c>
      <c r="M103" s="95"/>
      <c r="N103" s="95"/>
      <c r="O103" s="95"/>
      <c r="P103" s="95"/>
      <c r="Q103" s="98"/>
      <c r="R103" s="99"/>
      <c r="S103" s="99"/>
      <c r="T103" s="100"/>
      <c r="U103" s="101" t="s">
        <v>203</v>
      </c>
      <c r="V103" s="52"/>
      <c r="W103" s="53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</row>
    <row r="104" s="55" customFormat="true" ht="12" hidden="false" customHeight="false" outlineLevel="0" collapsed="false">
      <c r="A104" s="185" t="n">
        <v>85</v>
      </c>
      <c r="B104" s="193" t="s">
        <v>204</v>
      </c>
      <c r="C104" s="115" t="s">
        <v>205</v>
      </c>
      <c r="D104" s="186" t="n">
        <f aca="false">SUM(E104:H104)</f>
        <v>23.54</v>
      </c>
      <c r="E104" s="94" t="n">
        <v>23.54</v>
      </c>
      <c r="F104" s="95"/>
      <c r="G104" s="95"/>
      <c r="H104" s="96"/>
      <c r="I104" s="95" t="s">
        <v>50</v>
      </c>
      <c r="J104" s="95" t="n">
        <v>7.8</v>
      </c>
      <c r="K104" s="95" t="n">
        <v>1.7</v>
      </c>
      <c r="L104" s="97" t="s">
        <v>61</v>
      </c>
      <c r="M104" s="95"/>
      <c r="N104" s="95"/>
      <c r="O104" s="95"/>
      <c r="P104" s="95"/>
      <c r="Q104" s="98"/>
      <c r="R104" s="99"/>
      <c r="S104" s="99"/>
      <c r="T104" s="100" t="n">
        <v>4</v>
      </c>
      <c r="U104" s="101" t="s">
        <v>203</v>
      </c>
      <c r="V104" s="52"/>
      <c r="W104" s="53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</row>
    <row r="105" s="55" customFormat="true" ht="12" hidden="false" customHeight="false" outlineLevel="0" collapsed="false">
      <c r="A105" s="187" t="n">
        <v>86</v>
      </c>
      <c r="B105" s="193" t="s">
        <v>206</v>
      </c>
      <c r="C105" s="115" t="s">
        <v>207</v>
      </c>
      <c r="D105" s="186" t="n">
        <f aca="false">SUM(E105:H105)</f>
        <v>32.86</v>
      </c>
      <c r="E105" s="94" t="n">
        <v>32.86</v>
      </c>
      <c r="F105" s="95"/>
      <c r="G105" s="95"/>
      <c r="H105" s="96"/>
      <c r="I105" s="95" t="s">
        <v>50</v>
      </c>
      <c r="J105" s="95" t="n">
        <v>8.4</v>
      </c>
      <c r="K105" s="95" t="n">
        <v>3.4</v>
      </c>
      <c r="L105" s="97" t="s">
        <v>61</v>
      </c>
      <c r="M105" s="95"/>
      <c r="N105" s="95"/>
      <c r="O105" s="95"/>
      <c r="P105" s="95"/>
      <c r="Q105" s="98"/>
      <c r="R105" s="99"/>
      <c r="S105" s="99"/>
      <c r="T105" s="100" t="n">
        <v>6</v>
      </c>
      <c r="U105" s="101" t="s">
        <v>203</v>
      </c>
      <c r="V105" s="52"/>
      <c r="W105" s="53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</row>
    <row r="106" s="55" customFormat="true" ht="12" hidden="false" customHeight="false" outlineLevel="0" collapsed="false">
      <c r="A106" s="185" t="n">
        <v>87</v>
      </c>
      <c r="B106" s="193" t="s">
        <v>208</v>
      </c>
      <c r="C106" s="115" t="s">
        <v>209</v>
      </c>
      <c r="D106" s="186" t="n">
        <f aca="false">SUM(E106:H106)</f>
        <v>24.56</v>
      </c>
      <c r="E106" s="94" t="n">
        <v>24.56</v>
      </c>
      <c r="F106" s="95"/>
      <c r="G106" s="95"/>
      <c r="H106" s="96"/>
      <c r="I106" s="95" t="s">
        <v>50</v>
      </c>
      <c r="J106" s="95" t="n">
        <v>6.8</v>
      </c>
      <c r="K106" s="95" t="n">
        <v>1.7</v>
      </c>
      <c r="L106" s="97" t="s">
        <v>61</v>
      </c>
      <c r="M106" s="95"/>
      <c r="N106" s="95"/>
      <c r="O106" s="95"/>
      <c r="P106" s="95"/>
      <c r="Q106" s="98"/>
      <c r="R106" s="99"/>
      <c r="S106" s="99"/>
      <c r="T106" s="100" t="n">
        <v>4</v>
      </c>
      <c r="U106" s="101" t="s">
        <v>203</v>
      </c>
      <c r="V106" s="52"/>
      <c r="W106" s="53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</row>
    <row r="107" s="55" customFormat="true" ht="12" hidden="false" customHeight="false" outlineLevel="0" collapsed="false">
      <c r="A107" s="187" t="n">
        <v>88</v>
      </c>
      <c r="B107" s="193" t="s">
        <v>210</v>
      </c>
      <c r="C107" s="115" t="s">
        <v>211</v>
      </c>
      <c r="D107" s="186" t="n">
        <f aca="false">SUM(E107:H107)</f>
        <v>21.91</v>
      </c>
      <c r="E107" s="94" t="n">
        <v>21.91</v>
      </c>
      <c r="F107" s="95"/>
      <c r="G107" s="95"/>
      <c r="H107" s="96"/>
      <c r="I107" s="95" t="s">
        <v>50</v>
      </c>
      <c r="J107" s="95" t="n">
        <v>6.8</v>
      </c>
      <c r="K107" s="95" t="n">
        <v>1.7</v>
      </c>
      <c r="L107" s="97" t="s">
        <v>61</v>
      </c>
      <c r="M107" s="95"/>
      <c r="N107" s="95"/>
      <c r="O107" s="95"/>
      <c r="P107" s="95"/>
      <c r="Q107" s="98"/>
      <c r="R107" s="99"/>
      <c r="S107" s="99"/>
      <c r="T107" s="100" t="n">
        <v>4</v>
      </c>
      <c r="U107" s="101" t="s">
        <v>203</v>
      </c>
      <c r="V107" s="52"/>
      <c r="W107" s="53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</row>
    <row r="108" s="55" customFormat="true" ht="12" hidden="false" customHeight="false" outlineLevel="0" collapsed="false">
      <c r="A108" s="185" t="n">
        <v>89</v>
      </c>
      <c r="B108" s="193" t="s">
        <v>212</v>
      </c>
      <c r="C108" s="115" t="s">
        <v>213</v>
      </c>
      <c r="D108" s="186" t="n">
        <f aca="false">SUM(E108:H108)</f>
        <v>16.39</v>
      </c>
      <c r="E108" s="94" t="n">
        <v>16.39</v>
      </c>
      <c r="F108" s="95"/>
      <c r="G108" s="95"/>
      <c r="H108" s="96"/>
      <c r="I108" s="95" t="s">
        <v>50</v>
      </c>
      <c r="J108" s="95" t="n">
        <v>6.8</v>
      </c>
      <c r="K108" s="95" t="n">
        <v>1.7</v>
      </c>
      <c r="L108" s="97" t="s">
        <v>61</v>
      </c>
      <c r="M108" s="95"/>
      <c r="N108" s="95"/>
      <c r="O108" s="95"/>
      <c r="P108" s="95"/>
      <c r="Q108" s="98"/>
      <c r="R108" s="99"/>
      <c r="S108" s="99"/>
      <c r="T108" s="100" t="n">
        <v>1</v>
      </c>
      <c r="U108" s="101" t="s">
        <v>203</v>
      </c>
      <c r="V108" s="52"/>
      <c r="W108" s="53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</row>
    <row r="109" s="55" customFormat="true" ht="12" hidden="false" customHeight="false" outlineLevel="0" collapsed="false">
      <c r="A109" s="187" t="n">
        <v>90</v>
      </c>
      <c r="B109" s="193" t="s">
        <v>214</v>
      </c>
      <c r="C109" s="115" t="s">
        <v>215</v>
      </c>
      <c r="D109" s="186" t="n">
        <f aca="false">SUM(E109:H109)</f>
        <v>24.78</v>
      </c>
      <c r="E109" s="94" t="n">
        <v>24.78</v>
      </c>
      <c r="F109" s="95"/>
      <c r="G109" s="95"/>
      <c r="H109" s="96"/>
      <c r="I109" s="95" t="s">
        <v>50</v>
      </c>
      <c r="J109" s="95" t="n">
        <v>8.4</v>
      </c>
      <c r="K109" s="95" t="n">
        <v>3.4</v>
      </c>
      <c r="L109" s="97" t="s">
        <v>61</v>
      </c>
      <c r="M109" s="95"/>
      <c r="N109" s="95"/>
      <c r="O109" s="95"/>
      <c r="P109" s="95"/>
      <c r="Q109" s="98"/>
      <c r="R109" s="99"/>
      <c r="S109" s="99"/>
      <c r="T109" s="100" t="n">
        <v>3</v>
      </c>
      <c r="U109" s="101" t="s">
        <v>203</v>
      </c>
      <c r="V109" s="52"/>
      <c r="W109" s="53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</row>
    <row r="110" s="55" customFormat="true" ht="12.75" hidden="false" customHeight="false" outlineLevel="0" collapsed="false">
      <c r="A110" s="185" t="n">
        <v>91</v>
      </c>
      <c r="B110" s="196" t="s">
        <v>96</v>
      </c>
      <c r="C110" s="201"/>
      <c r="D110" s="186" t="n">
        <f aca="false">SUM(E110:H110)</f>
        <v>9.48</v>
      </c>
      <c r="E110" s="106"/>
      <c r="F110" s="107" t="n">
        <v>9.48</v>
      </c>
      <c r="G110" s="107"/>
      <c r="H110" s="108"/>
      <c r="I110" s="107" t="s">
        <v>143</v>
      </c>
      <c r="J110" s="107" t="n">
        <v>2</v>
      </c>
      <c r="K110" s="107" t="n">
        <v>5.1</v>
      </c>
      <c r="L110" s="109" t="s">
        <v>61</v>
      </c>
      <c r="M110" s="107" t="n">
        <v>2</v>
      </c>
      <c r="N110" s="107"/>
      <c r="O110" s="107" t="n">
        <v>2</v>
      </c>
      <c r="P110" s="107"/>
      <c r="Q110" s="110" t="n">
        <v>2</v>
      </c>
      <c r="R110" s="111"/>
      <c r="S110" s="111"/>
      <c r="T110" s="112"/>
      <c r="U110" s="101" t="s">
        <v>203</v>
      </c>
      <c r="V110" s="52"/>
      <c r="W110" s="53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</row>
    <row r="111" s="55" customFormat="true" ht="12" hidden="false" customHeight="false" outlineLevel="0" collapsed="false">
      <c r="A111" s="205" t="n">
        <v>9</v>
      </c>
      <c r="B111" s="57" t="s">
        <v>216</v>
      </c>
      <c r="C111" s="57"/>
      <c r="D111" s="189" t="n">
        <f aca="false">SUM(E112:H121)</f>
        <v>192.88</v>
      </c>
      <c r="E111" s="59"/>
      <c r="F111" s="60"/>
      <c r="G111" s="60"/>
      <c r="H111" s="61"/>
      <c r="I111" s="60"/>
      <c r="J111" s="60"/>
      <c r="K111" s="60"/>
      <c r="L111" s="57"/>
      <c r="M111" s="60"/>
      <c r="N111" s="60"/>
      <c r="O111" s="60"/>
      <c r="P111" s="60"/>
      <c r="Q111" s="60"/>
      <c r="R111" s="62"/>
      <c r="S111" s="62"/>
      <c r="T111" s="63"/>
      <c r="U111" s="114"/>
      <c r="V111" s="52"/>
      <c r="W111" s="53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</row>
    <row r="112" s="55" customFormat="true" ht="12" hidden="false" customHeight="false" outlineLevel="0" collapsed="false">
      <c r="A112" s="185" t="n">
        <v>92</v>
      </c>
      <c r="B112" s="199" t="s">
        <v>44</v>
      </c>
      <c r="C112" s="115"/>
      <c r="D112" s="139"/>
      <c r="E112" s="68"/>
      <c r="F112" s="115"/>
      <c r="G112" s="115"/>
      <c r="H112" s="116" t="n">
        <v>20.12</v>
      </c>
      <c r="I112" s="115" t="s">
        <v>143</v>
      </c>
      <c r="J112" s="115" t="n">
        <v>12.61</v>
      </c>
      <c r="K112" s="115"/>
      <c r="L112" s="139" t="s">
        <v>61</v>
      </c>
      <c r="M112" s="115"/>
      <c r="N112" s="115"/>
      <c r="O112" s="115"/>
      <c r="P112" s="115"/>
      <c r="Q112" s="118"/>
      <c r="R112" s="119"/>
      <c r="S112" s="119"/>
      <c r="T112" s="120"/>
      <c r="U112" s="121" t="s">
        <v>46</v>
      </c>
      <c r="V112" s="52"/>
      <c r="W112" s="53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</row>
    <row r="113" s="55" customFormat="true" ht="36" hidden="false" customHeight="false" outlineLevel="0" collapsed="false">
      <c r="A113" s="185" t="n">
        <v>93</v>
      </c>
      <c r="B113" s="193" t="s">
        <v>217</v>
      </c>
      <c r="C113" s="95"/>
      <c r="D113" s="97"/>
      <c r="E113" s="94" t="n">
        <v>54.86</v>
      </c>
      <c r="F113" s="95"/>
      <c r="G113" s="95"/>
      <c r="H113" s="96"/>
      <c r="I113" s="95" t="s">
        <v>50</v>
      </c>
      <c r="J113" s="95" t="s">
        <v>218</v>
      </c>
      <c r="K113" s="95"/>
      <c r="L113" s="72" t="s">
        <v>219</v>
      </c>
      <c r="M113" s="95"/>
      <c r="N113" s="95"/>
      <c r="O113" s="95"/>
      <c r="P113" s="95"/>
      <c r="Q113" s="98"/>
      <c r="R113" s="99"/>
      <c r="S113" s="99"/>
      <c r="T113" s="100" t="n">
        <v>3</v>
      </c>
      <c r="U113" s="101" t="s">
        <v>220</v>
      </c>
      <c r="V113" s="52"/>
      <c r="W113" s="53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</row>
    <row r="114" s="55" customFormat="true" ht="36" hidden="false" customHeight="false" outlineLevel="0" collapsed="false">
      <c r="A114" s="185" t="n">
        <v>94</v>
      </c>
      <c r="B114" s="193" t="s">
        <v>221</v>
      </c>
      <c r="C114" s="95" t="s">
        <v>222</v>
      </c>
      <c r="D114" s="97"/>
      <c r="E114" s="94" t="n">
        <v>17.72</v>
      </c>
      <c r="F114" s="95"/>
      <c r="G114" s="95"/>
      <c r="H114" s="96"/>
      <c r="I114" s="95" t="s">
        <v>50</v>
      </c>
      <c r="J114" s="95" t="s">
        <v>223</v>
      </c>
      <c r="K114" s="95" t="s">
        <v>224</v>
      </c>
      <c r="L114" s="72" t="s">
        <v>219</v>
      </c>
      <c r="M114" s="95"/>
      <c r="N114" s="95"/>
      <c r="O114" s="95"/>
      <c r="P114" s="95"/>
      <c r="Q114" s="98"/>
      <c r="R114" s="99"/>
      <c r="S114" s="99"/>
      <c r="T114" s="100" t="n">
        <v>2</v>
      </c>
      <c r="U114" s="101" t="s">
        <v>220</v>
      </c>
      <c r="V114" s="52"/>
      <c r="W114" s="53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</row>
    <row r="115" s="55" customFormat="true" ht="36" hidden="false" customHeight="false" outlineLevel="0" collapsed="false">
      <c r="A115" s="185" t="n">
        <v>95</v>
      </c>
      <c r="B115" s="193" t="s">
        <v>225</v>
      </c>
      <c r="C115" s="95" t="s">
        <v>226</v>
      </c>
      <c r="D115" s="97"/>
      <c r="E115" s="94" t="n">
        <v>6.76</v>
      </c>
      <c r="F115" s="95"/>
      <c r="G115" s="95"/>
      <c r="H115" s="96"/>
      <c r="I115" s="95" t="s">
        <v>50</v>
      </c>
      <c r="J115" s="95" t="n">
        <v>2.95</v>
      </c>
      <c r="K115" s="95" t="s">
        <v>224</v>
      </c>
      <c r="L115" s="72" t="s">
        <v>219</v>
      </c>
      <c r="M115" s="95"/>
      <c r="N115" s="95"/>
      <c r="O115" s="95"/>
      <c r="P115" s="95"/>
      <c r="Q115" s="98"/>
      <c r="R115" s="99"/>
      <c r="S115" s="99"/>
      <c r="T115" s="100" t="n">
        <v>3</v>
      </c>
      <c r="U115" s="101" t="s">
        <v>220</v>
      </c>
      <c r="V115" s="52"/>
      <c r="W115" s="53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</row>
    <row r="116" s="55" customFormat="true" ht="36" hidden="false" customHeight="false" outlineLevel="0" collapsed="false">
      <c r="A116" s="185" t="n">
        <v>96</v>
      </c>
      <c r="B116" s="91" t="s">
        <v>227</v>
      </c>
      <c r="C116" s="92" t="s">
        <v>228</v>
      </c>
      <c r="D116" s="180"/>
      <c r="E116" s="94" t="n">
        <v>4.72</v>
      </c>
      <c r="F116" s="92"/>
      <c r="G116" s="92"/>
      <c r="H116" s="179"/>
      <c r="I116" s="92" t="s">
        <v>143</v>
      </c>
      <c r="J116" s="92" t="n">
        <v>2.25</v>
      </c>
      <c r="K116" s="92" t="s">
        <v>229</v>
      </c>
      <c r="L116" s="72" t="s">
        <v>219</v>
      </c>
      <c r="M116" s="92" t="n">
        <v>1</v>
      </c>
      <c r="N116" s="92" t="n">
        <v>1</v>
      </c>
      <c r="O116" s="92" t="n">
        <v>1</v>
      </c>
      <c r="P116" s="92"/>
      <c r="Q116" s="181" t="n">
        <v>1</v>
      </c>
      <c r="R116" s="182" t="n">
        <v>1</v>
      </c>
      <c r="S116" s="182" t="n">
        <v>1</v>
      </c>
      <c r="T116" s="182" t="n">
        <v>6</v>
      </c>
      <c r="U116" s="101" t="s">
        <v>46</v>
      </c>
      <c r="V116" s="52"/>
      <c r="W116" s="53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</row>
    <row r="117" s="55" customFormat="true" ht="36" hidden="false" customHeight="false" outlineLevel="0" collapsed="false">
      <c r="A117" s="185" t="n">
        <v>97</v>
      </c>
      <c r="B117" s="91" t="s">
        <v>230</v>
      </c>
      <c r="C117" s="92" t="s">
        <v>228</v>
      </c>
      <c r="D117" s="180"/>
      <c r="E117" s="94" t="n">
        <v>4.25</v>
      </c>
      <c r="F117" s="92"/>
      <c r="G117" s="92"/>
      <c r="H117" s="179"/>
      <c r="I117" s="92" t="s">
        <v>143</v>
      </c>
      <c r="J117" s="92"/>
      <c r="K117" s="92" t="s">
        <v>224</v>
      </c>
      <c r="L117" s="72" t="s">
        <v>219</v>
      </c>
      <c r="M117" s="92"/>
      <c r="N117" s="92"/>
      <c r="O117" s="92"/>
      <c r="P117" s="92"/>
      <c r="Q117" s="181"/>
      <c r="R117" s="53"/>
      <c r="S117" s="53"/>
      <c r="T117" s="182"/>
      <c r="U117" s="101" t="s">
        <v>46</v>
      </c>
      <c r="V117" s="52"/>
      <c r="W117" s="53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</row>
    <row r="118" s="55" customFormat="true" ht="36" hidden="false" customHeight="false" outlineLevel="0" collapsed="false">
      <c r="A118" s="185" t="n">
        <v>98</v>
      </c>
      <c r="B118" s="91" t="s">
        <v>231</v>
      </c>
      <c r="C118" s="92" t="s">
        <v>228</v>
      </c>
      <c r="D118" s="180"/>
      <c r="E118" s="94" t="n">
        <v>4.76</v>
      </c>
      <c r="F118" s="92"/>
      <c r="G118" s="92"/>
      <c r="H118" s="179"/>
      <c r="I118" s="92" t="s">
        <v>143</v>
      </c>
      <c r="J118" s="92" t="n">
        <v>2.85</v>
      </c>
      <c r="K118" s="92" t="s">
        <v>224</v>
      </c>
      <c r="L118" s="72" t="s">
        <v>219</v>
      </c>
      <c r="M118" s="92" t="n">
        <v>1</v>
      </c>
      <c r="N118" s="92"/>
      <c r="O118" s="92"/>
      <c r="P118" s="92"/>
      <c r="Q118" s="181"/>
      <c r="R118" s="53"/>
      <c r="S118" s="53"/>
      <c r="T118" s="182"/>
      <c r="U118" s="101" t="s">
        <v>46</v>
      </c>
      <c r="V118" s="52"/>
      <c r="W118" s="53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</row>
    <row r="119" s="55" customFormat="true" ht="36" hidden="false" customHeight="false" outlineLevel="0" collapsed="false">
      <c r="A119" s="185" t="n">
        <v>99</v>
      </c>
      <c r="B119" s="91" t="s">
        <v>232</v>
      </c>
      <c r="C119" s="92"/>
      <c r="D119" s="180"/>
      <c r="E119" s="94" t="n">
        <v>61.77</v>
      </c>
      <c r="F119" s="92"/>
      <c r="G119" s="92"/>
      <c r="H119" s="179"/>
      <c r="I119" s="92" t="s">
        <v>233</v>
      </c>
      <c r="J119" s="92" t="n">
        <v>10.37</v>
      </c>
      <c r="K119" s="92"/>
      <c r="L119" s="72" t="s">
        <v>219</v>
      </c>
      <c r="M119" s="92"/>
      <c r="N119" s="92"/>
      <c r="O119" s="92"/>
      <c r="P119" s="92"/>
      <c r="Q119" s="181"/>
      <c r="R119" s="53"/>
      <c r="S119" s="53"/>
      <c r="T119" s="182"/>
      <c r="U119" s="101" t="s">
        <v>234</v>
      </c>
      <c r="V119" s="52"/>
      <c r="W119" s="53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</row>
    <row r="120" s="55" customFormat="true" ht="36" hidden="false" customHeight="false" outlineLevel="0" collapsed="false">
      <c r="A120" s="185" t="n">
        <v>100</v>
      </c>
      <c r="B120" s="91" t="s">
        <v>235</v>
      </c>
      <c r="C120" s="92" t="s">
        <v>236</v>
      </c>
      <c r="D120" s="180"/>
      <c r="E120" s="94" t="n">
        <v>5.28</v>
      </c>
      <c r="F120" s="92"/>
      <c r="G120" s="92"/>
      <c r="H120" s="179"/>
      <c r="I120" s="92" t="s">
        <v>233</v>
      </c>
      <c r="J120" s="92" t="s">
        <v>237</v>
      </c>
      <c r="K120" s="92" t="s">
        <v>224</v>
      </c>
      <c r="L120" s="72" t="s">
        <v>219</v>
      </c>
      <c r="M120" s="92"/>
      <c r="N120" s="92"/>
      <c r="O120" s="92"/>
      <c r="P120" s="92"/>
      <c r="Q120" s="181"/>
      <c r="R120" s="53"/>
      <c r="S120" s="53"/>
      <c r="T120" s="182"/>
      <c r="U120" s="101" t="s">
        <v>234</v>
      </c>
      <c r="V120" s="52"/>
      <c r="W120" s="53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</row>
    <row r="121" s="55" customFormat="true" ht="39" hidden="false" customHeight="true" outlineLevel="0" collapsed="false">
      <c r="A121" s="185" t="n">
        <v>101</v>
      </c>
      <c r="B121" s="103" t="s">
        <v>238</v>
      </c>
      <c r="C121" s="104"/>
      <c r="D121" s="109"/>
      <c r="E121" s="106"/>
      <c r="F121" s="107"/>
      <c r="G121" s="107"/>
      <c r="H121" s="108" t="n">
        <v>12.64</v>
      </c>
      <c r="I121" s="107" t="s">
        <v>239</v>
      </c>
      <c r="J121" s="107"/>
      <c r="K121" s="107"/>
      <c r="L121" s="122" t="s">
        <v>219</v>
      </c>
      <c r="M121" s="107"/>
      <c r="N121" s="107"/>
      <c r="O121" s="107"/>
      <c r="P121" s="107"/>
      <c r="Q121" s="107"/>
      <c r="R121" s="111"/>
      <c r="S121" s="111"/>
      <c r="T121" s="112"/>
      <c r="U121" s="206" t="s">
        <v>240</v>
      </c>
      <c r="V121" s="52"/>
      <c r="W121" s="53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</row>
    <row r="122" s="55" customFormat="true" ht="12.75" hidden="false" customHeight="false" outlineLevel="0" collapsed="false">
      <c r="A122" s="148" t="n">
        <v>5</v>
      </c>
      <c r="B122" s="149" t="s">
        <v>241</v>
      </c>
      <c r="C122" s="149"/>
      <c r="D122" s="207" t="n">
        <f aca="false">SUM(E123:H127)</f>
        <v>103.6</v>
      </c>
      <c r="E122" s="151"/>
      <c r="F122" s="152"/>
      <c r="G122" s="152"/>
      <c r="H122" s="153"/>
      <c r="I122" s="152"/>
      <c r="J122" s="152"/>
      <c r="K122" s="152"/>
      <c r="L122" s="149"/>
      <c r="M122" s="152"/>
      <c r="N122" s="152"/>
      <c r="O122" s="152"/>
      <c r="P122" s="152"/>
      <c r="Q122" s="152"/>
      <c r="R122" s="154"/>
      <c r="S122" s="154"/>
      <c r="T122" s="155"/>
      <c r="U122" s="208"/>
      <c r="V122" s="52"/>
      <c r="W122" s="53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</row>
    <row r="123" s="55" customFormat="true" ht="12" hidden="false" customHeight="false" outlineLevel="0" collapsed="false">
      <c r="A123" s="185" t="n">
        <v>102</v>
      </c>
      <c r="B123" s="199" t="s">
        <v>44</v>
      </c>
      <c r="C123" s="115"/>
      <c r="D123" s="139"/>
      <c r="E123" s="68"/>
      <c r="F123" s="115"/>
      <c r="G123" s="115"/>
      <c r="H123" s="116" t="n">
        <v>13.68</v>
      </c>
      <c r="I123" s="115" t="s">
        <v>50</v>
      </c>
      <c r="J123" s="115"/>
      <c r="K123" s="115"/>
      <c r="L123" s="139" t="s">
        <v>61</v>
      </c>
      <c r="M123" s="115"/>
      <c r="N123" s="115"/>
      <c r="O123" s="115"/>
      <c r="P123" s="115"/>
      <c r="Q123" s="118"/>
      <c r="R123" s="119"/>
      <c r="S123" s="119"/>
      <c r="T123" s="120"/>
      <c r="U123" s="121" t="s">
        <v>46</v>
      </c>
      <c r="V123" s="52"/>
      <c r="W123" s="53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</row>
    <row r="124" s="55" customFormat="true" ht="12" hidden="false" customHeight="false" outlineLevel="0" collapsed="false">
      <c r="A124" s="187" t="n">
        <v>103</v>
      </c>
      <c r="B124" s="193" t="s">
        <v>73</v>
      </c>
      <c r="C124" s="95"/>
      <c r="D124" s="97"/>
      <c r="E124" s="94"/>
      <c r="F124" s="95"/>
      <c r="G124" s="95" t="n">
        <v>13.13</v>
      </c>
      <c r="H124" s="96"/>
      <c r="I124" s="95" t="s">
        <v>50</v>
      </c>
      <c r="J124" s="95" t="s">
        <v>242</v>
      </c>
      <c r="K124" s="95"/>
      <c r="L124" s="97" t="s">
        <v>61</v>
      </c>
      <c r="M124" s="95"/>
      <c r="N124" s="95"/>
      <c r="O124" s="95"/>
      <c r="P124" s="95"/>
      <c r="Q124" s="98"/>
      <c r="R124" s="99"/>
      <c r="S124" s="99"/>
      <c r="T124" s="100"/>
      <c r="U124" s="101" t="s">
        <v>243</v>
      </c>
      <c r="V124" s="52"/>
      <c r="W124" s="53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</row>
    <row r="125" s="55" customFormat="true" ht="12" hidden="false" customHeight="false" outlineLevel="0" collapsed="false">
      <c r="A125" s="185" t="n">
        <v>104</v>
      </c>
      <c r="B125" s="193" t="s">
        <v>244</v>
      </c>
      <c r="C125" s="95" t="s">
        <v>245</v>
      </c>
      <c r="D125" s="97"/>
      <c r="E125" s="94" t="n">
        <v>42.17</v>
      </c>
      <c r="F125" s="95"/>
      <c r="G125" s="95"/>
      <c r="H125" s="96"/>
      <c r="I125" s="95" t="s">
        <v>246</v>
      </c>
      <c r="J125" s="95" t="n">
        <v>15.19</v>
      </c>
      <c r="K125" s="95" t="n">
        <v>1.7</v>
      </c>
      <c r="L125" s="72" t="s">
        <v>247</v>
      </c>
      <c r="M125" s="95"/>
      <c r="N125" s="95"/>
      <c r="O125" s="95"/>
      <c r="P125" s="95"/>
      <c r="Q125" s="98"/>
      <c r="R125" s="99"/>
      <c r="S125" s="99"/>
      <c r="T125" s="100"/>
      <c r="U125" s="101" t="s">
        <v>243</v>
      </c>
      <c r="V125" s="52"/>
      <c r="W125" s="53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</row>
    <row r="126" s="55" customFormat="true" ht="36" hidden="false" customHeight="false" outlineLevel="0" collapsed="false">
      <c r="A126" s="187" t="n">
        <v>105</v>
      </c>
      <c r="B126" s="193" t="s">
        <v>248</v>
      </c>
      <c r="C126" s="95" t="s">
        <v>249</v>
      </c>
      <c r="D126" s="97"/>
      <c r="E126" s="94"/>
      <c r="F126" s="95"/>
      <c r="G126" s="95"/>
      <c r="H126" s="96" t="n">
        <v>10.64</v>
      </c>
      <c r="I126" s="95" t="s">
        <v>50</v>
      </c>
      <c r="J126" s="95"/>
      <c r="K126" s="95" t="n">
        <v>1.7</v>
      </c>
      <c r="L126" s="72" t="s">
        <v>219</v>
      </c>
      <c r="M126" s="95"/>
      <c r="N126" s="95"/>
      <c r="O126" s="95"/>
      <c r="P126" s="95"/>
      <c r="Q126" s="98"/>
      <c r="R126" s="99"/>
      <c r="S126" s="99"/>
      <c r="T126" s="100"/>
      <c r="U126" s="101" t="s">
        <v>240</v>
      </c>
      <c r="V126" s="52"/>
      <c r="W126" s="53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</row>
    <row r="127" s="55" customFormat="true" ht="12.75" hidden="false" customHeight="false" outlineLevel="0" collapsed="false">
      <c r="A127" s="185" t="n">
        <v>106</v>
      </c>
      <c r="B127" s="193" t="s">
        <v>250</v>
      </c>
      <c r="C127" s="95" t="s">
        <v>249</v>
      </c>
      <c r="D127" s="97"/>
      <c r="E127" s="94" t="n">
        <v>23.98</v>
      </c>
      <c r="F127" s="95"/>
      <c r="G127" s="95"/>
      <c r="H127" s="96"/>
      <c r="I127" s="95" t="s">
        <v>50</v>
      </c>
      <c r="J127" s="95"/>
      <c r="K127" s="95" t="n">
        <v>2</v>
      </c>
      <c r="L127" s="72" t="s">
        <v>247</v>
      </c>
      <c r="M127" s="95"/>
      <c r="N127" s="95"/>
      <c r="O127" s="95"/>
      <c r="P127" s="95"/>
      <c r="Q127" s="98"/>
      <c r="R127" s="99"/>
      <c r="S127" s="99"/>
      <c r="T127" s="100"/>
      <c r="U127" s="101" t="s">
        <v>240</v>
      </c>
      <c r="V127" s="52"/>
      <c r="W127" s="53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</row>
    <row r="128" s="55" customFormat="true" ht="16.5" hidden="false" customHeight="true" outlineLevel="0" collapsed="false">
      <c r="A128" s="43" t="s">
        <v>251</v>
      </c>
      <c r="B128" s="43" t="s">
        <v>252</v>
      </c>
      <c r="C128" s="44"/>
      <c r="D128" s="209" t="n">
        <f aca="false">D129+D145</f>
        <v>459.94</v>
      </c>
      <c r="E128" s="46"/>
      <c r="F128" s="47"/>
      <c r="G128" s="47"/>
      <c r="H128" s="48"/>
      <c r="I128" s="47"/>
      <c r="J128" s="47"/>
      <c r="K128" s="47"/>
      <c r="L128" s="44"/>
      <c r="M128" s="47"/>
      <c r="N128" s="47"/>
      <c r="O128" s="47"/>
      <c r="P128" s="47"/>
      <c r="Q128" s="47"/>
      <c r="R128" s="49"/>
      <c r="S128" s="49"/>
      <c r="T128" s="50"/>
      <c r="U128" s="210"/>
      <c r="V128" s="52"/>
      <c r="W128" s="53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</row>
    <row r="129" s="55" customFormat="true" ht="14.25" hidden="false" customHeight="true" outlineLevel="0" collapsed="false">
      <c r="A129" s="211" t="n">
        <v>12</v>
      </c>
      <c r="B129" s="211" t="s">
        <v>72</v>
      </c>
      <c r="C129" s="149"/>
      <c r="D129" s="150" t="n">
        <f aca="false">SUM(E130:H144)</f>
        <v>212.27</v>
      </c>
      <c r="E129" s="151"/>
      <c r="F129" s="152"/>
      <c r="G129" s="152"/>
      <c r="H129" s="153"/>
      <c r="I129" s="152"/>
      <c r="J129" s="152"/>
      <c r="K129" s="152"/>
      <c r="L129" s="149"/>
      <c r="M129" s="152"/>
      <c r="N129" s="152"/>
      <c r="O129" s="152"/>
      <c r="P129" s="152"/>
      <c r="Q129" s="152"/>
      <c r="R129" s="154"/>
      <c r="S129" s="154"/>
      <c r="T129" s="155"/>
      <c r="U129" s="208"/>
      <c r="V129" s="52"/>
      <c r="W129" s="53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</row>
    <row r="130" s="55" customFormat="true" ht="27" hidden="false" customHeight="true" outlineLevel="0" collapsed="false">
      <c r="A130" s="185" t="n">
        <v>1</v>
      </c>
      <c r="B130" s="212" t="s">
        <v>253</v>
      </c>
      <c r="C130" s="213"/>
      <c r="D130" s="186" t="n">
        <f aca="false">SUM(E130:H130)</f>
        <v>7</v>
      </c>
      <c r="E130" s="68"/>
      <c r="F130" s="115"/>
      <c r="G130" s="115"/>
      <c r="H130" s="70" t="n">
        <v>7</v>
      </c>
      <c r="I130" s="69" t="s">
        <v>254</v>
      </c>
      <c r="J130" s="214"/>
      <c r="K130" s="115"/>
      <c r="L130" s="139" t="s">
        <v>61</v>
      </c>
      <c r="M130" s="115"/>
      <c r="N130" s="115"/>
      <c r="O130" s="115"/>
      <c r="P130" s="115"/>
      <c r="Q130" s="118"/>
      <c r="R130" s="119"/>
      <c r="S130" s="119"/>
      <c r="T130" s="120"/>
      <c r="U130" s="121" t="s">
        <v>46</v>
      </c>
      <c r="V130" s="52"/>
      <c r="W130" s="53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</row>
    <row r="131" s="183" customFormat="true" ht="12" hidden="false" customHeight="false" outlineLevel="0" collapsed="false">
      <c r="A131" s="64" t="n">
        <v>2</v>
      </c>
      <c r="B131" s="65" t="s">
        <v>44</v>
      </c>
      <c r="C131" s="69"/>
      <c r="D131" s="176" t="n">
        <f aca="false">SUM(E131:H131)</f>
        <v>13.6</v>
      </c>
      <c r="E131" s="68"/>
      <c r="F131" s="69"/>
      <c r="G131" s="69"/>
      <c r="H131" s="70" t="n">
        <v>13.6</v>
      </c>
      <c r="I131" s="69" t="s">
        <v>143</v>
      </c>
      <c r="J131" s="215" t="n">
        <v>5.6</v>
      </c>
      <c r="K131" s="69"/>
      <c r="L131" s="177" t="s">
        <v>74</v>
      </c>
      <c r="M131" s="69"/>
      <c r="N131" s="69"/>
      <c r="O131" s="69"/>
      <c r="P131" s="69"/>
      <c r="Q131" s="73"/>
      <c r="R131" s="74"/>
      <c r="S131" s="74"/>
      <c r="T131" s="75"/>
      <c r="U131" s="76" t="s">
        <v>46</v>
      </c>
      <c r="V131" s="52"/>
      <c r="W131" s="77" t="s">
        <v>75</v>
      </c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</row>
    <row r="132" s="183" customFormat="true" ht="12" hidden="false" customHeight="false" outlineLevel="0" collapsed="false">
      <c r="A132" s="64" t="n">
        <v>3</v>
      </c>
      <c r="B132" s="65" t="s">
        <v>255</v>
      </c>
      <c r="C132" s="69"/>
      <c r="D132" s="176" t="n">
        <f aca="false">SUM(E132:H132)</f>
        <v>38.56</v>
      </c>
      <c r="E132" s="68"/>
      <c r="F132" s="69"/>
      <c r="G132" s="69" t="n">
        <v>38.56</v>
      </c>
      <c r="H132" s="70"/>
      <c r="I132" s="69" t="s">
        <v>143</v>
      </c>
      <c r="J132" s="215"/>
      <c r="K132" s="69"/>
      <c r="L132" s="177" t="s">
        <v>74</v>
      </c>
      <c r="M132" s="69"/>
      <c r="N132" s="69"/>
      <c r="O132" s="69"/>
      <c r="P132" s="69"/>
      <c r="Q132" s="73"/>
      <c r="R132" s="74"/>
      <c r="S132" s="74"/>
      <c r="T132" s="75"/>
      <c r="U132" s="76" t="s">
        <v>46</v>
      </c>
      <c r="V132" s="52"/>
      <c r="W132" s="77" t="s">
        <v>75</v>
      </c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</row>
    <row r="133" s="217" customFormat="true" ht="24" hidden="false" customHeight="false" outlineLevel="0" collapsed="false">
      <c r="A133" s="64" t="n">
        <v>4</v>
      </c>
      <c r="B133" s="91" t="s">
        <v>256</v>
      </c>
      <c r="C133" s="69" t="s">
        <v>257</v>
      </c>
      <c r="D133" s="176" t="n">
        <f aca="false">SUM(E133:H133)</f>
        <v>9.84</v>
      </c>
      <c r="E133" s="94" t="n">
        <v>9.84</v>
      </c>
      <c r="F133" s="92"/>
      <c r="G133" s="92"/>
      <c r="H133" s="179"/>
      <c r="I133" s="92" t="s">
        <v>50</v>
      </c>
      <c r="J133" s="92" t="n">
        <v>3.9</v>
      </c>
      <c r="K133" s="216" t="n">
        <v>2</v>
      </c>
      <c r="L133" s="180" t="s">
        <v>258</v>
      </c>
      <c r="M133" s="92"/>
      <c r="N133" s="92"/>
      <c r="O133" s="92"/>
      <c r="P133" s="92"/>
      <c r="Q133" s="181"/>
      <c r="R133" s="53"/>
      <c r="S133" s="53"/>
      <c r="T133" s="182" t="n">
        <v>1</v>
      </c>
      <c r="U133" s="101" t="s">
        <v>51</v>
      </c>
      <c r="V133" s="52"/>
      <c r="W133" s="77" t="s">
        <v>259</v>
      </c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</row>
    <row r="134" s="217" customFormat="true" ht="12" hidden="false" customHeight="false" outlineLevel="0" collapsed="false">
      <c r="A134" s="64" t="n">
        <v>5</v>
      </c>
      <c r="B134" s="91" t="s">
        <v>260</v>
      </c>
      <c r="C134" s="69" t="s">
        <v>261</v>
      </c>
      <c r="D134" s="176" t="n">
        <f aca="false">SUM(E134:H134)</f>
        <v>10.86</v>
      </c>
      <c r="E134" s="94" t="n">
        <v>10.86</v>
      </c>
      <c r="F134" s="92"/>
      <c r="G134" s="92"/>
      <c r="H134" s="179"/>
      <c r="I134" s="92" t="s">
        <v>50</v>
      </c>
      <c r="J134" s="184" t="n">
        <v>3.9</v>
      </c>
      <c r="K134" s="218" t="n">
        <v>2</v>
      </c>
      <c r="L134" s="180" t="s">
        <v>262</v>
      </c>
      <c r="M134" s="92"/>
      <c r="N134" s="92"/>
      <c r="O134" s="92"/>
      <c r="P134" s="92"/>
      <c r="Q134" s="181"/>
      <c r="R134" s="53"/>
      <c r="S134" s="53"/>
      <c r="T134" s="182" t="n">
        <v>1</v>
      </c>
      <c r="U134" s="101" t="s">
        <v>263</v>
      </c>
      <c r="V134" s="52"/>
      <c r="W134" s="77" t="s">
        <v>264</v>
      </c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</row>
    <row r="135" s="217" customFormat="true" ht="12" hidden="false" customHeight="false" outlineLevel="0" collapsed="false">
      <c r="A135" s="64" t="n">
        <v>6</v>
      </c>
      <c r="B135" s="91" t="s">
        <v>265</v>
      </c>
      <c r="C135" s="69" t="s">
        <v>266</v>
      </c>
      <c r="D135" s="176" t="n">
        <f aca="false">SUM(E135:H135)</f>
        <v>10.5</v>
      </c>
      <c r="E135" s="94" t="n">
        <v>10.5</v>
      </c>
      <c r="F135" s="92"/>
      <c r="G135" s="92"/>
      <c r="H135" s="179"/>
      <c r="I135" s="92" t="s">
        <v>50</v>
      </c>
      <c r="J135" s="184" t="n">
        <v>3.9</v>
      </c>
      <c r="K135" s="218" t="n">
        <v>2</v>
      </c>
      <c r="L135" s="180" t="s">
        <v>262</v>
      </c>
      <c r="M135" s="92"/>
      <c r="N135" s="92"/>
      <c r="O135" s="92"/>
      <c r="P135" s="92"/>
      <c r="Q135" s="181"/>
      <c r="R135" s="53"/>
      <c r="S135" s="53"/>
      <c r="T135" s="182" t="n">
        <v>1</v>
      </c>
      <c r="U135" s="101" t="s">
        <v>263</v>
      </c>
      <c r="V135" s="52"/>
      <c r="W135" s="77" t="s">
        <v>264</v>
      </c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</row>
    <row r="136" s="183" customFormat="true" ht="12" hidden="false" customHeight="false" outlineLevel="0" collapsed="false">
      <c r="A136" s="64" t="n">
        <v>7</v>
      </c>
      <c r="B136" s="91" t="s">
        <v>267</v>
      </c>
      <c r="C136" s="69" t="s">
        <v>268</v>
      </c>
      <c r="D136" s="176" t="n">
        <f aca="false">SUM(E136:H136)</f>
        <v>10.8</v>
      </c>
      <c r="E136" s="94" t="n">
        <v>10.8</v>
      </c>
      <c r="F136" s="92"/>
      <c r="G136" s="92"/>
      <c r="H136" s="179"/>
      <c r="I136" s="92" t="s">
        <v>50</v>
      </c>
      <c r="J136" s="184" t="n">
        <v>3.9</v>
      </c>
      <c r="K136" s="218" t="n">
        <v>2</v>
      </c>
      <c r="L136" s="177" t="s">
        <v>74</v>
      </c>
      <c r="M136" s="92"/>
      <c r="N136" s="92"/>
      <c r="O136" s="92"/>
      <c r="P136" s="92"/>
      <c r="Q136" s="181"/>
      <c r="R136" s="53"/>
      <c r="S136" s="53"/>
      <c r="T136" s="182" t="n">
        <v>2</v>
      </c>
      <c r="U136" s="101" t="s">
        <v>269</v>
      </c>
      <c r="V136" s="52"/>
      <c r="W136" s="77" t="s">
        <v>75</v>
      </c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</row>
    <row r="137" s="183" customFormat="true" ht="12" hidden="false" customHeight="false" outlineLevel="0" collapsed="false">
      <c r="A137" s="64" t="n">
        <v>8</v>
      </c>
      <c r="B137" s="91" t="s">
        <v>270</v>
      </c>
      <c r="C137" s="69" t="s">
        <v>271</v>
      </c>
      <c r="D137" s="176" t="n">
        <f aca="false">SUM(E137:H137)</f>
        <v>10.95</v>
      </c>
      <c r="E137" s="94" t="n">
        <v>10.95</v>
      </c>
      <c r="F137" s="92"/>
      <c r="G137" s="92"/>
      <c r="H137" s="179"/>
      <c r="I137" s="92" t="s">
        <v>50</v>
      </c>
      <c r="J137" s="184" t="n">
        <v>3.9</v>
      </c>
      <c r="K137" s="218" t="n">
        <v>2</v>
      </c>
      <c r="L137" s="177" t="s">
        <v>74</v>
      </c>
      <c r="M137" s="92"/>
      <c r="N137" s="92"/>
      <c r="O137" s="92"/>
      <c r="P137" s="92"/>
      <c r="Q137" s="181"/>
      <c r="R137" s="53"/>
      <c r="S137" s="53"/>
      <c r="T137" s="182" t="n">
        <v>1</v>
      </c>
      <c r="U137" s="101" t="s">
        <v>269</v>
      </c>
      <c r="V137" s="52"/>
      <c r="W137" s="77" t="s">
        <v>75</v>
      </c>
      <c r="X137" s="54"/>
      <c r="Y137" s="54"/>
      <c r="Z137" s="219"/>
      <c r="AA137" s="219"/>
      <c r="AB137" s="219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</row>
    <row r="138" s="220" customFormat="true" ht="12" hidden="false" customHeight="false" outlineLevel="0" collapsed="false">
      <c r="A138" s="64" t="n">
        <v>9</v>
      </c>
      <c r="B138" s="91" t="s">
        <v>272</v>
      </c>
      <c r="C138" s="69" t="s">
        <v>273</v>
      </c>
      <c r="D138" s="176" t="n">
        <f aca="false">SUM(E138:H138)</f>
        <v>9.58</v>
      </c>
      <c r="E138" s="94" t="n">
        <v>9.58</v>
      </c>
      <c r="F138" s="92"/>
      <c r="G138" s="92"/>
      <c r="H138" s="179"/>
      <c r="I138" s="92" t="s">
        <v>50</v>
      </c>
      <c r="J138" s="184" t="n">
        <v>3.9</v>
      </c>
      <c r="K138" s="218" t="n">
        <v>2</v>
      </c>
      <c r="L138" s="180" t="s">
        <v>61</v>
      </c>
      <c r="M138" s="92"/>
      <c r="N138" s="92"/>
      <c r="O138" s="92"/>
      <c r="P138" s="92"/>
      <c r="Q138" s="181"/>
      <c r="R138" s="53"/>
      <c r="S138" s="53"/>
      <c r="T138" s="182" t="n">
        <v>2</v>
      </c>
      <c r="U138" s="76" t="s">
        <v>81</v>
      </c>
      <c r="V138" s="52"/>
      <c r="W138" s="180" t="s">
        <v>61</v>
      </c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</row>
    <row r="139" s="183" customFormat="true" ht="12" hidden="false" customHeight="false" outlineLevel="0" collapsed="false">
      <c r="A139" s="64" t="n">
        <v>10</v>
      </c>
      <c r="B139" s="91" t="s">
        <v>73</v>
      </c>
      <c r="C139" s="69"/>
      <c r="D139" s="176" t="n">
        <f aca="false">SUM(E139:H139)</f>
        <v>11.55</v>
      </c>
      <c r="E139" s="94"/>
      <c r="F139" s="92"/>
      <c r="G139" s="92"/>
      <c r="H139" s="179" t="n">
        <v>11.55</v>
      </c>
      <c r="I139" s="92" t="s">
        <v>143</v>
      </c>
      <c r="J139" s="184" t="n">
        <v>3.75</v>
      </c>
      <c r="K139" s="218"/>
      <c r="L139" s="177" t="s">
        <v>74</v>
      </c>
      <c r="M139" s="92"/>
      <c r="N139" s="92"/>
      <c r="O139" s="92"/>
      <c r="P139" s="92"/>
      <c r="Q139" s="181"/>
      <c r="R139" s="53"/>
      <c r="S139" s="53"/>
      <c r="T139" s="182"/>
      <c r="U139" s="76" t="s">
        <v>81</v>
      </c>
      <c r="V139" s="52"/>
      <c r="W139" s="77" t="s">
        <v>75</v>
      </c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</row>
    <row r="140" s="183" customFormat="true" ht="12" hidden="false" customHeight="false" outlineLevel="0" collapsed="false">
      <c r="A140" s="64" t="n">
        <v>11</v>
      </c>
      <c r="B140" s="91" t="s">
        <v>274</v>
      </c>
      <c r="C140" s="69" t="s">
        <v>275</v>
      </c>
      <c r="D140" s="176" t="n">
        <f aca="false">SUM(E140:H140)</f>
        <v>24.08</v>
      </c>
      <c r="E140" s="94" t="n">
        <v>24.08</v>
      </c>
      <c r="F140" s="92"/>
      <c r="G140" s="92"/>
      <c r="H140" s="179"/>
      <c r="I140" s="92" t="s">
        <v>50</v>
      </c>
      <c r="J140" s="184" t="n">
        <v>3.9</v>
      </c>
      <c r="K140" s="218" t="n">
        <v>2</v>
      </c>
      <c r="L140" s="177" t="s">
        <v>74</v>
      </c>
      <c r="M140" s="92"/>
      <c r="N140" s="92"/>
      <c r="O140" s="92"/>
      <c r="P140" s="92"/>
      <c r="Q140" s="181"/>
      <c r="R140" s="53"/>
      <c r="S140" s="53"/>
      <c r="T140" s="182" t="n">
        <v>1</v>
      </c>
      <c r="U140" s="101" t="s">
        <v>276</v>
      </c>
      <c r="V140" s="52"/>
      <c r="W140" s="77" t="s">
        <v>75</v>
      </c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</row>
    <row r="141" s="183" customFormat="true" ht="12" hidden="false" customHeight="false" outlineLevel="0" collapsed="false">
      <c r="A141" s="64" t="n">
        <v>12</v>
      </c>
      <c r="B141" s="91" t="s">
        <v>277</v>
      </c>
      <c r="C141" s="69" t="s">
        <v>278</v>
      </c>
      <c r="D141" s="176" t="n">
        <f aca="false">SUM(E141:H141)</f>
        <v>10.96</v>
      </c>
      <c r="E141" s="94" t="n">
        <v>10.96</v>
      </c>
      <c r="F141" s="92"/>
      <c r="G141" s="92"/>
      <c r="H141" s="179"/>
      <c r="I141" s="92" t="s">
        <v>50</v>
      </c>
      <c r="J141" s="184" t="n">
        <v>1.9</v>
      </c>
      <c r="K141" s="218" t="n">
        <v>2</v>
      </c>
      <c r="L141" s="177" t="s">
        <v>74</v>
      </c>
      <c r="M141" s="92"/>
      <c r="N141" s="92"/>
      <c r="O141" s="92"/>
      <c r="P141" s="92"/>
      <c r="Q141" s="181"/>
      <c r="R141" s="53"/>
      <c r="S141" s="53"/>
      <c r="T141" s="182"/>
      <c r="U141" s="101" t="s">
        <v>269</v>
      </c>
      <c r="V141" s="52"/>
      <c r="W141" s="77" t="s">
        <v>75</v>
      </c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</row>
    <row r="142" s="183" customFormat="true" ht="12" hidden="false" customHeight="false" outlineLevel="0" collapsed="false">
      <c r="A142" s="64" t="n">
        <v>13</v>
      </c>
      <c r="B142" s="91" t="s">
        <v>279</v>
      </c>
      <c r="C142" s="69" t="s">
        <v>280</v>
      </c>
      <c r="D142" s="176" t="n">
        <f aca="false">SUM(E142:H142)</f>
        <v>40.91</v>
      </c>
      <c r="E142" s="94" t="n">
        <v>40.91</v>
      </c>
      <c r="F142" s="92"/>
      <c r="G142" s="92"/>
      <c r="H142" s="179"/>
      <c r="I142" s="92" t="s">
        <v>50</v>
      </c>
      <c r="J142" s="184" t="n">
        <v>3.9</v>
      </c>
      <c r="K142" s="218" t="n">
        <v>2</v>
      </c>
      <c r="L142" s="177" t="s">
        <v>74</v>
      </c>
      <c r="M142" s="92"/>
      <c r="N142" s="92"/>
      <c r="O142" s="92"/>
      <c r="P142" s="92"/>
      <c r="Q142" s="181"/>
      <c r="R142" s="53"/>
      <c r="S142" s="53"/>
      <c r="T142" s="182" t="n">
        <v>5</v>
      </c>
      <c r="U142" s="101" t="s">
        <v>269</v>
      </c>
      <c r="V142" s="52"/>
      <c r="W142" s="77" t="s">
        <v>75</v>
      </c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</row>
    <row r="143" s="55" customFormat="true" ht="12" hidden="false" customHeight="false" outlineLevel="0" collapsed="false">
      <c r="A143" s="185" t="n">
        <v>14</v>
      </c>
      <c r="B143" s="91" t="s">
        <v>281</v>
      </c>
      <c r="C143" s="69"/>
      <c r="D143" s="186" t="n">
        <f aca="false">SUM(E143:H143)</f>
        <v>1.54</v>
      </c>
      <c r="E143" s="94"/>
      <c r="F143" s="92" t="n">
        <v>1.54</v>
      </c>
      <c r="G143" s="92"/>
      <c r="H143" s="179"/>
      <c r="I143" s="92" t="s">
        <v>143</v>
      </c>
      <c r="J143" s="184"/>
      <c r="K143" s="218" t="n">
        <v>2</v>
      </c>
      <c r="L143" s="180" t="s">
        <v>61</v>
      </c>
      <c r="M143" s="92" t="n">
        <v>1</v>
      </c>
      <c r="N143" s="92"/>
      <c r="O143" s="92" t="n">
        <v>1</v>
      </c>
      <c r="P143" s="92"/>
      <c r="Q143" s="181" t="n">
        <v>1</v>
      </c>
      <c r="R143" s="53"/>
      <c r="S143" s="53"/>
      <c r="T143" s="182"/>
      <c r="U143" s="76" t="s">
        <v>46</v>
      </c>
      <c r="V143" s="52"/>
      <c r="W143" s="53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</row>
    <row r="144" s="55" customFormat="true" ht="12.75" hidden="false" customHeight="false" outlineLevel="0" collapsed="false">
      <c r="A144" s="185" t="n">
        <v>15</v>
      </c>
      <c r="B144" s="91" t="s">
        <v>282</v>
      </c>
      <c r="C144" s="69"/>
      <c r="D144" s="186" t="n">
        <f aca="false">SUM(E144:H144)</f>
        <v>1.54</v>
      </c>
      <c r="E144" s="94"/>
      <c r="F144" s="92" t="n">
        <v>1.54</v>
      </c>
      <c r="G144" s="92"/>
      <c r="H144" s="179"/>
      <c r="I144" s="92" t="s">
        <v>143</v>
      </c>
      <c r="J144" s="184"/>
      <c r="K144" s="218" t="n">
        <v>2</v>
      </c>
      <c r="L144" s="180" t="s">
        <v>61</v>
      </c>
      <c r="M144" s="92" t="n">
        <v>1</v>
      </c>
      <c r="N144" s="92"/>
      <c r="O144" s="92" t="n">
        <v>1</v>
      </c>
      <c r="P144" s="92"/>
      <c r="Q144" s="181" t="n">
        <v>1</v>
      </c>
      <c r="R144" s="53"/>
      <c r="S144" s="53"/>
      <c r="T144" s="182"/>
      <c r="U144" s="76" t="s">
        <v>46</v>
      </c>
      <c r="V144" s="52"/>
      <c r="W144" s="53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</row>
    <row r="145" s="55" customFormat="true" ht="12" hidden="false" customHeight="false" outlineLevel="0" collapsed="false">
      <c r="A145" s="56" t="n">
        <v>15</v>
      </c>
      <c r="B145" s="57" t="s">
        <v>99</v>
      </c>
      <c r="C145" s="57"/>
      <c r="D145" s="59" t="n">
        <f aca="false">SUM(E146:H162)</f>
        <v>247.67</v>
      </c>
      <c r="E145" s="59"/>
      <c r="F145" s="60"/>
      <c r="G145" s="60"/>
      <c r="H145" s="61"/>
      <c r="I145" s="60"/>
      <c r="J145" s="60"/>
      <c r="K145" s="60"/>
      <c r="L145" s="57"/>
      <c r="M145" s="63"/>
      <c r="N145" s="60"/>
      <c r="O145" s="60"/>
      <c r="P145" s="60"/>
      <c r="Q145" s="63"/>
      <c r="R145" s="62"/>
      <c r="S145" s="62"/>
      <c r="T145" s="63"/>
      <c r="U145" s="114"/>
      <c r="V145" s="52"/>
      <c r="W145" s="53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</row>
    <row r="146" s="183" customFormat="true" ht="12" hidden="false" customHeight="false" outlineLevel="0" collapsed="false">
      <c r="A146" s="64" t="n">
        <v>16</v>
      </c>
      <c r="B146" s="65" t="s">
        <v>44</v>
      </c>
      <c r="C146" s="69"/>
      <c r="D146" s="176" t="n">
        <f aca="false">SUM(E146:H146)</f>
        <v>11.5</v>
      </c>
      <c r="E146" s="68"/>
      <c r="F146" s="69"/>
      <c r="G146" s="69"/>
      <c r="H146" s="70" t="n">
        <v>11.5</v>
      </c>
      <c r="I146" s="69" t="s">
        <v>143</v>
      </c>
      <c r="J146" s="215"/>
      <c r="K146" s="215"/>
      <c r="L146" s="177" t="s">
        <v>74</v>
      </c>
      <c r="M146" s="69"/>
      <c r="N146" s="69"/>
      <c r="O146" s="69"/>
      <c r="P146" s="69"/>
      <c r="Q146" s="73"/>
      <c r="R146" s="74"/>
      <c r="S146" s="74"/>
      <c r="T146" s="75"/>
      <c r="U146" s="76" t="s">
        <v>46</v>
      </c>
      <c r="V146" s="52"/>
      <c r="W146" s="77" t="s">
        <v>75</v>
      </c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</row>
    <row r="147" s="183" customFormat="true" ht="30.75" hidden="false" customHeight="true" outlineLevel="0" collapsed="false">
      <c r="A147" s="90" t="n">
        <v>17</v>
      </c>
      <c r="B147" s="91" t="s">
        <v>283</v>
      </c>
      <c r="C147" s="69" t="s">
        <v>284</v>
      </c>
      <c r="D147" s="176" t="n">
        <f aca="false">SUM(E147:H147)</f>
        <v>20.7</v>
      </c>
      <c r="E147" s="94" t="n">
        <v>20.7</v>
      </c>
      <c r="F147" s="92"/>
      <c r="G147" s="92"/>
      <c r="H147" s="179"/>
      <c r="I147" s="92" t="s">
        <v>50</v>
      </c>
      <c r="J147" s="184" t="n">
        <v>6.5</v>
      </c>
      <c r="K147" s="218" t="n">
        <v>2</v>
      </c>
      <c r="L147" s="180" t="s">
        <v>285</v>
      </c>
      <c r="M147" s="92"/>
      <c r="N147" s="92"/>
      <c r="O147" s="92"/>
      <c r="P147" s="92"/>
      <c r="Q147" s="181"/>
      <c r="R147" s="53"/>
      <c r="S147" s="53"/>
      <c r="T147" s="182" t="n">
        <v>2</v>
      </c>
      <c r="U147" s="101" t="s">
        <v>286</v>
      </c>
      <c r="V147" s="52"/>
      <c r="W147" s="77" t="s">
        <v>75</v>
      </c>
      <c r="X147" s="54"/>
      <c r="Y147" s="221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</row>
    <row r="148" s="183" customFormat="true" ht="12" hidden="false" customHeight="false" outlineLevel="0" collapsed="false">
      <c r="A148" s="64" t="n">
        <v>18</v>
      </c>
      <c r="B148" s="91" t="s">
        <v>287</v>
      </c>
      <c r="C148" s="69" t="s">
        <v>288</v>
      </c>
      <c r="D148" s="176" t="n">
        <f aca="false">SUM(E148:H148)</f>
        <v>12.21</v>
      </c>
      <c r="E148" s="94" t="n">
        <v>12.21</v>
      </c>
      <c r="F148" s="92"/>
      <c r="G148" s="92"/>
      <c r="H148" s="179"/>
      <c r="I148" s="92" t="s">
        <v>50</v>
      </c>
      <c r="J148" s="184" t="n">
        <v>3.25</v>
      </c>
      <c r="K148" s="218" t="n">
        <v>2</v>
      </c>
      <c r="L148" s="177" t="s">
        <v>289</v>
      </c>
      <c r="M148" s="92"/>
      <c r="N148" s="92"/>
      <c r="O148" s="92"/>
      <c r="P148" s="92"/>
      <c r="Q148" s="181"/>
      <c r="R148" s="53"/>
      <c r="S148" s="53"/>
      <c r="T148" s="182" t="n">
        <v>2</v>
      </c>
      <c r="U148" s="101" t="s">
        <v>290</v>
      </c>
      <c r="V148" s="52"/>
      <c r="W148" s="77" t="s">
        <v>75</v>
      </c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</row>
    <row r="149" s="183" customFormat="true" ht="12" hidden="false" customHeight="false" outlineLevel="0" collapsed="false">
      <c r="A149" s="90" t="n">
        <v>19</v>
      </c>
      <c r="B149" s="91" t="s">
        <v>291</v>
      </c>
      <c r="C149" s="69" t="s">
        <v>292</v>
      </c>
      <c r="D149" s="176" t="n">
        <f aca="false">SUM(E149:H149)</f>
        <v>13.3</v>
      </c>
      <c r="E149" s="94" t="n">
        <v>13.3</v>
      </c>
      <c r="F149" s="92"/>
      <c r="G149" s="92"/>
      <c r="H149" s="179"/>
      <c r="I149" s="92" t="s">
        <v>50</v>
      </c>
      <c r="J149" s="184" t="n">
        <v>3.25</v>
      </c>
      <c r="K149" s="218" t="n">
        <v>2</v>
      </c>
      <c r="L149" s="177" t="s">
        <v>289</v>
      </c>
      <c r="M149" s="92"/>
      <c r="N149" s="92"/>
      <c r="O149" s="92"/>
      <c r="P149" s="92"/>
      <c r="Q149" s="181"/>
      <c r="R149" s="53"/>
      <c r="S149" s="53"/>
      <c r="T149" s="182" t="n">
        <v>2</v>
      </c>
      <c r="U149" s="101" t="s">
        <v>290</v>
      </c>
      <c r="V149" s="52"/>
      <c r="W149" s="77" t="s">
        <v>75</v>
      </c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</row>
    <row r="150" s="183" customFormat="true" ht="12" hidden="false" customHeight="false" outlineLevel="0" collapsed="false">
      <c r="A150" s="64" t="n">
        <v>20</v>
      </c>
      <c r="B150" s="91" t="s">
        <v>293</v>
      </c>
      <c r="C150" s="69" t="s">
        <v>294</v>
      </c>
      <c r="D150" s="176" t="n">
        <f aca="false">SUM(E150:H150)</f>
        <v>11.2</v>
      </c>
      <c r="E150" s="94" t="n">
        <v>11.2</v>
      </c>
      <c r="F150" s="92"/>
      <c r="G150" s="92"/>
      <c r="H150" s="179"/>
      <c r="I150" s="92" t="s">
        <v>50</v>
      </c>
      <c r="J150" s="184" t="n">
        <v>3.25</v>
      </c>
      <c r="K150" s="218" t="n">
        <v>2</v>
      </c>
      <c r="L150" s="177" t="s">
        <v>289</v>
      </c>
      <c r="M150" s="92"/>
      <c r="N150" s="92"/>
      <c r="O150" s="92"/>
      <c r="P150" s="92"/>
      <c r="Q150" s="181"/>
      <c r="R150" s="53"/>
      <c r="S150" s="53"/>
      <c r="T150" s="182" t="n">
        <v>1</v>
      </c>
      <c r="U150" s="101" t="s">
        <v>290</v>
      </c>
      <c r="V150" s="52"/>
      <c r="W150" s="77" t="s">
        <v>75</v>
      </c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</row>
    <row r="151" s="183" customFormat="true" ht="40.5" hidden="false" customHeight="true" outlineLevel="0" collapsed="false">
      <c r="A151" s="90" t="n">
        <v>21</v>
      </c>
      <c r="B151" s="91" t="s">
        <v>295</v>
      </c>
      <c r="C151" s="69" t="s">
        <v>296</v>
      </c>
      <c r="D151" s="176" t="n">
        <f aca="false">SUM(E151:H151)</f>
        <v>20.6</v>
      </c>
      <c r="E151" s="94" t="n">
        <v>20.6</v>
      </c>
      <c r="F151" s="92"/>
      <c r="G151" s="92"/>
      <c r="H151" s="179"/>
      <c r="I151" s="92" t="s">
        <v>128</v>
      </c>
      <c r="J151" s="184" t="n">
        <v>5.5</v>
      </c>
      <c r="K151" s="218" t="n">
        <v>2</v>
      </c>
      <c r="L151" s="180" t="s">
        <v>297</v>
      </c>
      <c r="M151" s="92"/>
      <c r="N151" s="92"/>
      <c r="O151" s="92"/>
      <c r="P151" s="92"/>
      <c r="Q151" s="181"/>
      <c r="R151" s="53"/>
      <c r="S151" s="53"/>
      <c r="T151" s="182" t="n">
        <v>2</v>
      </c>
      <c r="U151" s="101" t="s">
        <v>39</v>
      </c>
      <c r="V151" s="52"/>
      <c r="W151" s="77" t="s">
        <v>262</v>
      </c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</row>
    <row r="152" s="183" customFormat="true" ht="40.5" hidden="false" customHeight="true" outlineLevel="0" collapsed="false">
      <c r="A152" s="64" t="n">
        <v>22</v>
      </c>
      <c r="B152" s="91" t="s">
        <v>298</v>
      </c>
      <c r="C152" s="69" t="s">
        <v>299</v>
      </c>
      <c r="D152" s="176" t="n">
        <f aca="false">SUM(E152:H152)</f>
        <v>16.5</v>
      </c>
      <c r="E152" s="94" t="n">
        <v>16.5</v>
      </c>
      <c r="F152" s="92"/>
      <c r="G152" s="92"/>
      <c r="H152" s="179"/>
      <c r="I152" s="92" t="s">
        <v>128</v>
      </c>
      <c r="J152" s="184" t="n">
        <v>6.5</v>
      </c>
      <c r="K152" s="218" t="n">
        <v>2</v>
      </c>
      <c r="L152" s="180" t="s">
        <v>297</v>
      </c>
      <c r="M152" s="92"/>
      <c r="N152" s="92"/>
      <c r="O152" s="92"/>
      <c r="P152" s="92"/>
      <c r="Q152" s="181"/>
      <c r="R152" s="53"/>
      <c r="S152" s="53"/>
      <c r="T152" s="182" t="n">
        <v>1</v>
      </c>
      <c r="U152" s="101" t="s">
        <v>39</v>
      </c>
      <c r="V152" s="52"/>
      <c r="W152" s="77" t="s">
        <v>262</v>
      </c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</row>
    <row r="153" s="183" customFormat="true" ht="12" hidden="false" customHeight="false" outlineLevel="0" collapsed="false">
      <c r="A153" s="90" t="n">
        <v>23</v>
      </c>
      <c r="B153" s="91" t="s">
        <v>73</v>
      </c>
      <c r="C153" s="69" t="s">
        <v>300</v>
      </c>
      <c r="D153" s="176" t="n">
        <f aca="false">SUM(E153:H153)</f>
        <v>28.2</v>
      </c>
      <c r="E153" s="94"/>
      <c r="F153" s="92"/>
      <c r="G153" s="94" t="n">
        <v>28.2</v>
      </c>
      <c r="H153" s="179"/>
      <c r="I153" s="92" t="s">
        <v>143</v>
      </c>
      <c r="J153" s="184" t="n">
        <v>3.75</v>
      </c>
      <c r="K153" s="218"/>
      <c r="L153" s="177" t="s">
        <v>74</v>
      </c>
      <c r="M153" s="92"/>
      <c r="N153" s="92"/>
      <c r="O153" s="92"/>
      <c r="P153" s="92"/>
      <c r="Q153" s="181"/>
      <c r="R153" s="53"/>
      <c r="S153" s="53"/>
      <c r="T153" s="182"/>
      <c r="U153" s="76" t="s">
        <v>46</v>
      </c>
      <c r="V153" s="52"/>
      <c r="W153" s="77" t="s">
        <v>75</v>
      </c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</row>
    <row r="154" s="183" customFormat="true" ht="40.5" hidden="false" customHeight="true" outlineLevel="0" collapsed="false">
      <c r="A154" s="64" t="n">
        <v>26</v>
      </c>
      <c r="B154" s="91" t="s">
        <v>301</v>
      </c>
      <c r="C154" s="69" t="s">
        <v>302</v>
      </c>
      <c r="D154" s="176" t="n">
        <f aca="false">SUM(E154:H154)</f>
        <v>26.6</v>
      </c>
      <c r="E154" s="94" t="n">
        <v>26.6</v>
      </c>
      <c r="F154" s="92"/>
      <c r="G154" s="94"/>
      <c r="H154" s="179"/>
      <c r="I154" s="92" t="s">
        <v>50</v>
      </c>
      <c r="J154" s="184" t="n">
        <v>3.18</v>
      </c>
      <c r="K154" s="218" t="n">
        <v>2</v>
      </c>
      <c r="L154" s="180" t="s">
        <v>297</v>
      </c>
      <c r="M154" s="92"/>
      <c r="N154" s="92"/>
      <c r="O154" s="92"/>
      <c r="P154" s="92"/>
      <c r="Q154" s="181"/>
      <c r="R154" s="53"/>
      <c r="S154" s="53"/>
      <c r="T154" s="182"/>
      <c r="U154" s="101" t="s">
        <v>39</v>
      </c>
      <c r="V154" s="52"/>
      <c r="W154" s="77" t="s">
        <v>262</v>
      </c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</row>
    <row r="155" s="183" customFormat="true" ht="42" hidden="false" customHeight="true" outlineLevel="0" collapsed="false">
      <c r="A155" s="64" t="n">
        <v>24</v>
      </c>
      <c r="B155" s="91" t="s">
        <v>303</v>
      </c>
      <c r="C155" s="69" t="s">
        <v>304</v>
      </c>
      <c r="D155" s="176" t="n">
        <f aca="false">SUM(E155:H155)</f>
        <v>13.45</v>
      </c>
      <c r="E155" s="94" t="n">
        <v>13.45</v>
      </c>
      <c r="F155" s="92"/>
      <c r="G155" s="92"/>
      <c r="H155" s="179"/>
      <c r="I155" s="92" t="s">
        <v>128</v>
      </c>
      <c r="J155" s="184" t="n">
        <v>1.9</v>
      </c>
      <c r="K155" s="218" t="n">
        <v>2</v>
      </c>
      <c r="L155" s="180" t="s">
        <v>297</v>
      </c>
      <c r="M155" s="92"/>
      <c r="N155" s="92"/>
      <c r="O155" s="92"/>
      <c r="P155" s="92"/>
      <c r="Q155" s="181"/>
      <c r="R155" s="53"/>
      <c r="S155" s="53"/>
      <c r="T155" s="182" t="n">
        <v>1</v>
      </c>
      <c r="U155" s="101" t="s">
        <v>39</v>
      </c>
      <c r="V155" s="52"/>
      <c r="W155" s="77" t="s">
        <v>262</v>
      </c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</row>
    <row r="156" s="183" customFormat="true" ht="27.75" hidden="false" customHeight="true" outlineLevel="0" collapsed="false">
      <c r="A156" s="90" t="n">
        <v>25</v>
      </c>
      <c r="B156" s="91" t="s">
        <v>305</v>
      </c>
      <c r="C156" s="69" t="s">
        <v>306</v>
      </c>
      <c r="D156" s="176" t="n">
        <f aca="false">SUM(E156:H156)</f>
        <v>13.8</v>
      </c>
      <c r="E156" s="94" t="n">
        <v>13.8</v>
      </c>
      <c r="F156" s="92"/>
      <c r="G156" s="92"/>
      <c r="H156" s="179"/>
      <c r="I156" s="92" t="s">
        <v>50</v>
      </c>
      <c r="J156" s="184" t="n">
        <v>1.9</v>
      </c>
      <c r="K156" s="218" t="n">
        <v>2</v>
      </c>
      <c r="L156" s="180" t="s">
        <v>307</v>
      </c>
      <c r="M156" s="92"/>
      <c r="N156" s="92"/>
      <c r="O156" s="92"/>
      <c r="P156" s="92"/>
      <c r="Q156" s="181"/>
      <c r="R156" s="53"/>
      <c r="S156" s="53"/>
      <c r="T156" s="182" t="n">
        <v>2</v>
      </c>
      <c r="U156" s="101" t="s">
        <v>286</v>
      </c>
      <c r="V156" s="52"/>
      <c r="W156" s="77" t="s">
        <v>75</v>
      </c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</row>
    <row r="157" s="183" customFormat="true" ht="27.75" hidden="false" customHeight="true" outlineLevel="0" collapsed="false">
      <c r="A157" s="64" t="n">
        <v>26</v>
      </c>
      <c r="B157" s="91" t="s">
        <v>308</v>
      </c>
      <c r="C157" s="69" t="s">
        <v>309</v>
      </c>
      <c r="D157" s="176" t="n">
        <f aca="false">SUM(E157:H157)</f>
        <v>12.83</v>
      </c>
      <c r="E157" s="94" t="n">
        <v>12.83</v>
      </c>
      <c r="F157" s="92"/>
      <c r="G157" s="92"/>
      <c r="H157" s="179"/>
      <c r="I157" s="92" t="s">
        <v>50</v>
      </c>
      <c r="J157" s="184" t="n">
        <v>1.9</v>
      </c>
      <c r="K157" s="218" t="n">
        <v>2</v>
      </c>
      <c r="L157" s="180" t="s">
        <v>307</v>
      </c>
      <c r="M157" s="92"/>
      <c r="N157" s="92"/>
      <c r="O157" s="92"/>
      <c r="P157" s="92"/>
      <c r="Q157" s="181"/>
      <c r="R157" s="53"/>
      <c r="S157" s="53"/>
      <c r="T157" s="182" t="n">
        <v>3</v>
      </c>
      <c r="U157" s="101" t="s">
        <v>286</v>
      </c>
      <c r="V157" s="52"/>
      <c r="W157" s="77" t="s">
        <v>75</v>
      </c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</row>
    <row r="158" s="183" customFormat="true" ht="27.75" hidden="false" customHeight="true" outlineLevel="0" collapsed="false">
      <c r="A158" s="90" t="n">
        <v>27</v>
      </c>
      <c r="B158" s="91" t="s">
        <v>310</v>
      </c>
      <c r="C158" s="69" t="s">
        <v>311</v>
      </c>
      <c r="D158" s="176" t="n">
        <f aca="false">SUM(E158:H158)</f>
        <v>15.41</v>
      </c>
      <c r="E158" s="94" t="n">
        <v>15.41</v>
      </c>
      <c r="F158" s="92"/>
      <c r="G158" s="92"/>
      <c r="H158" s="179"/>
      <c r="I158" s="92" t="s">
        <v>50</v>
      </c>
      <c r="J158" s="184" t="n">
        <v>1.9</v>
      </c>
      <c r="K158" s="218" t="n">
        <v>2</v>
      </c>
      <c r="L158" s="180" t="s">
        <v>307</v>
      </c>
      <c r="M158" s="92"/>
      <c r="N158" s="92"/>
      <c r="O158" s="92"/>
      <c r="P158" s="92"/>
      <c r="Q158" s="181"/>
      <c r="R158" s="53"/>
      <c r="S158" s="53"/>
      <c r="T158" s="182" t="n">
        <v>3</v>
      </c>
      <c r="U158" s="101" t="s">
        <v>286</v>
      </c>
      <c r="V158" s="52"/>
      <c r="W158" s="77" t="s">
        <v>75</v>
      </c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</row>
    <row r="159" s="183" customFormat="true" ht="27.75" hidden="false" customHeight="true" outlineLevel="0" collapsed="false">
      <c r="A159" s="64" t="n">
        <v>28</v>
      </c>
      <c r="B159" s="91" t="s">
        <v>312</v>
      </c>
      <c r="C159" s="69" t="s">
        <v>313</v>
      </c>
      <c r="D159" s="176" t="n">
        <f aca="false">SUM(E159:H159)</f>
        <v>15</v>
      </c>
      <c r="E159" s="94" t="n">
        <v>15</v>
      </c>
      <c r="F159" s="92"/>
      <c r="G159" s="92"/>
      <c r="H159" s="179"/>
      <c r="I159" s="92" t="s">
        <v>50</v>
      </c>
      <c r="J159" s="184" t="n">
        <v>1.9</v>
      </c>
      <c r="K159" s="218" t="n">
        <v>2</v>
      </c>
      <c r="L159" s="180" t="s">
        <v>307</v>
      </c>
      <c r="M159" s="92"/>
      <c r="N159" s="92"/>
      <c r="O159" s="92"/>
      <c r="P159" s="92"/>
      <c r="Q159" s="181"/>
      <c r="R159" s="53"/>
      <c r="S159" s="53"/>
      <c r="T159" s="182" t="n">
        <v>1</v>
      </c>
      <c r="U159" s="101" t="s">
        <v>286</v>
      </c>
      <c r="V159" s="52"/>
      <c r="W159" s="77" t="s">
        <v>75</v>
      </c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</row>
    <row r="160" s="55" customFormat="true" ht="12" hidden="false" customHeight="false" outlineLevel="0" collapsed="false">
      <c r="A160" s="90" t="n">
        <v>29</v>
      </c>
      <c r="B160" s="91" t="s">
        <v>314</v>
      </c>
      <c r="C160" s="69" t="s">
        <v>315</v>
      </c>
      <c r="D160" s="176" t="n">
        <f aca="false">SUM(E160:H160)</f>
        <v>4.12</v>
      </c>
      <c r="E160" s="94"/>
      <c r="F160" s="92"/>
      <c r="G160" s="92"/>
      <c r="H160" s="179" t="n">
        <v>4.12</v>
      </c>
      <c r="I160" s="92" t="s">
        <v>143</v>
      </c>
      <c r="J160" s="184" t="n">
        <v>1.9</v>
      </c>
      <c r="K160" s="218" t="n">
        <v>2</v>
      </c>
      <c r="L160" s="180" t="s">
        <v>61</v>
      </c>
      <c r="M160" s="92"/>
      <c r="N160" s="92"/>
      <c r="O160" s="92"/>
      <c r="P160" s="92"/>
      <c r="Q160" s="181"/>
      <c r="R160" s="53"/>
      <c r="S160" s="53"/>
      <c r="T160" s="182"/>
      <c r="U160" s="76" t="s">
        <v>46</v>
      </c>
      <c r="V160" s="52"/>
      <c r="W160" s="53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</row>
    <row r="161" s="55" customFormat="true" ht="12" hidden="false" customHeight="false" outlineLevel="0" collapsed="false">
      <c r="A161" s="64" t="n">
        <v>30</v>
      </c>
      <c r="B161" s="91" t="s">
        <v>316</v>
      </c>
      <c r="C161" s="69" t="s">
        <v>317</v>
      </c>
      <c r="D161" s="176" t="n">
        <f aca="false">SUM(E161:H161)</f>
        <v>1.4</v>
      </c>
      <c r="E161" s="94"/>
      <c r="F161" s="92"/>
      <c r="G161" s="92"/>
      <c r="H161" s="179" t="n">
        <v>1.4</v>
      </c>
      <c r="I161" s="92" t="s">
        <v>143</v>
      </c>
      <c r="J161" s="184" t="n">
        <v>1.9</v>
      </c>
      <c r="K161" s="218" t="n">
        <v>2</v>
      </c>
      <c r="L161" s="180" t="s">
        <v>61</v>
      </c>
      <c r="M161" s="92" t="n">
        <v>1</v>
      </c>
      <c r="N161" s="92"/>
      <c r="O161" s="92" t="n">
        <v>1</v>
      </c>
      <c r="P161" s="92"/>
      <c r="Q161" s="181" t="n">
        <v>1</v>
      </c>
      <c r="R161" s="182" t="n">
        <v>1</v>
      </c>
      <c r="S161" s="53"/>
      <c r="T161" s="182"/>
      <c r="U161" s="76" t="s">
        <v>46</v>
      </c>
      <c r="V161" s="52"/>
      <c r="W161" s="53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</row>
    <row r="162" s="55" customFormat="true" ht="14.25" hidden="false" customHeight="true" outlineLevel="0" collapsed="false">
      <c r="A162" s="90" t="n">
        <v>31</v>
      </c>
      <c r="B162" s="103" t="s">
        <v>318</v>
      </c>
      <c r="C162" s="69" t="s">
        <v>319</v>
      </c>
      <c r="D162" s="176" t="n">
        <f aca="false">SUM(E162:H162)</f>
        <v>10.85</v>
      </c>
      <c r="E162" s="106"/>
      <c r="F162" s="104"/>
      <c r="G162" s="104"/>
      <c r="H162" s="71" t="n">
        <v>10.85</v>
      </c>
      <c r="I162" s="104" t="s">
        <v>143</v>
      </c>
      <c r="J162" s="222"/>
      <c r="K162" s="223" t="n">
        <v>1.7</v>
      </c>
      <c r="L162" s="122" t="s">
        <v>61</v>
      </c>
      <c r="M162" s="104" t="n">
        <v>1</v>
      </c>
      <c r="N162" s="104"/>
      <c r="O162" s="104" t="n">
        <v>1</v>
      </c>
      <c r="P162" s="104"/>
      <c r="Q162" s="123" t="n">
        <v>1</v>
      </c>
      <c r="R162" s="125" t="n">
        <v>1</v>
      </c>
      <c r="S162" s="124"/>
      <c r="T162" s="125"/>
      <c r="U162" s="76" t="s">
        <v>46</v>
      </c>
      <c r="V162" s="52"/>
      <c r="W162" s="53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</row>
    <row r="163" s="55" customFormat="true" ht="27" hidden="false" customHeight="true" outlineLevel="0" collapsed="false">
      <c r="A163" s="224" t="s">
        <v>320</v>
      </c>
      <c r="B163" s="57" t="s">
        <v>321</v>
      </c>
      <c r="C163" s="57"/>
      <c r="D163" s="189" t="n">
        <f aca="false">SUM(E164:H164)</f>
        <v>24.44</v>
      </c>
      <c r="E163" s="59"/>
      <c r="F163" s="60"/>
      <c r="G163" s="60"/>
      <c r="H163" s="61"/>
      <c r="I163" s="60"/>
      <c r="J163" s="60"/>
      <c r="K163" s="60"/>
      <c r="L163" s="225"/>
      <c r="M163" s="60"/>
      <c r="N163" s="60"/>
      <c r="O163" s="60"/>
      <c r="P163" s="60"/>
      <c r="Q163" s="60"/>
      <c r="R163" s="62"/>
      <c r="S163" s="62"/>
      <c r="T163" s="63"/>
      <c r="U163" s="114"/>
      <c r="V163" s="52"/>
      <c r="W163" s="53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</row>
    <row r="164" s="220" customFormat="true" ht="18" hidden="false" customHeight="true" outlineLevel="0" collapsed="false">
      <c r="A164" s="64" t="n">
        <v>1</v>
      </c>
      <c r="B164" s="178" t="s">
        <v>322</v>
      </c>
      <c r="C164" s="92" t="s">
        <v>323</v>
      </c>
      <c r="D164" s="182"/>
      <c r="E164" s="226"/>
      <c r="F164" s="92"/>
      <c r="G164" s="92"/>
      <c r="H164" s="227" t="n">
        <v>24.44</v>
      </c>
      <c r="I164" s="92" t="s">
        <v>143</v>
      </c>
      <c r="J164" s="92" t="n">
        <v>1.4</v>
      </c>
      <c r="K164" s="216" t="n">
        <v>1.6</v>
      </c>
      <c r="L164" s="122" t="s">
        <v>42</v>
      </c>
      <c r="M164" s="182" t="n">
        <v>1</v>
      </c>
      <c r="N164" s="182"/>
      <c r="O164" s="92"/>
      <c r="P164" s="182"/>
      <c r="Q164" s="228" t="n">
        <v>1</v>
      </c>
      <c r="R164" s="228" t="n">
        <v>1</v>
      </c>
      <c r="S164" s="53"/>
      <c r="T164" s="182" t="n">
        <v>23</v>
      </c>
      <c r="U164" s="76" t="s">
        <v>324</v>
      </c>
      <c r="V164" s="52"/>
      <c r="W164" s="53" t="s">
        <v>325</v>
      </c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</row>
    <row r="165" s="55" customFormat="true" ht="16.5" hidden="false" customHeight="true" outlineLevel="0" collapsed="false">
      <c r="A165" s="224" t="s">
        <v>326</v>
      </c>
      <c r="B165" s="57" t="s">
        <v>327</v>
      </c>
      <c r="C165" s="57"/>
      <c r="D165" s="229" t="n">
        <f aca="false">SUM(E166:H174)</f>
        <v>176.31</v>
      </c>
      <c r="E165" s="230"/>
      <c r="F165" s="61"/>
      <c r="G165" s="60"/>
      <c r="H165" s="231"/>
      <c r="I165" s="60"/>
      <c r="J165" s="60"/>
      <c r="K165" s="60"/>
      <c r="L165" s="57"/>
      <c r="M165" s="60"/>
      <c r="N165" s="60"/>
      <c r="O165" s="60"/>
      <c r="P165" s="63"/>
      <c r="Q165" s="60"/>
      <c r="R165" s="62"/>
      <c r="S165" s="62"/>
      <c r="T165" s="63"/>
      <c r="U165" s="114"/>
      <c r="V165" s="52"/>
      <c r="W165" s="53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</row>
    <row r="166" s="233" customFormat="true" ht="12" hidden="false" customHeight="false" outlineLevel="0" collapsed="false">
      <c r="A166" s="90" t="n">
        <v>1</v>
      </c>
      <c r="B166" s="91" t="s">
        <v>328</v>
      </c>
      <c r="C166" s="92" t="s">
        <v>329</v>
      </c>
      <c r="D166" s="182"/>
      <c r="E166" s="226" t="n">
        <v>20</v>
      </c>
      <c r="F166" s="92"/>
      <c r="G166" s="92"/>
      <c r="H166" s="227"/>
      <c r="I166" s="92" t="s">
        <v>50</v>
      </c>
      <c r="J166" s="69" t="n">
        <v>1.05</v>
      </c>
      <c r="K166" s="232" t="n">
        <v>3.4</v>
      </c>
      <c r="L166" s="180" t="s">
        <v>61</v>
      </c>
      <c r="M166" s="182"/>
      <c r="N166" s="182"/>
      <c r="O166" s="92"/>
      <c r="P166" s="182"/>
      <c r="Q166" s="228"/>
      <c r="R166" s="53"/>
      <c r="S166" s="53"/>
      <c r="T166" s="182" t="n">
        <v>2</v>
      </c>
      <c r="U166" s="101" t="s">
        <v>220</v>
      </c>
      <c r="V166" s="52"/>
      <c r="W166" s="53" t="s">
        <v>61</v>
      </c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</row>
    <row r="167" s="233" customFormat="true" ht="12" hidden="false" customHeight="false" outlineLevel="0" collapsed="false">
      <c r="A167" s="90" t="n">
        <v>2</v>
      </c>
      <c r="B167" s="91" t="s">
        <v>330</v>
      </c>
      <c r="C167" s="92" t="s">
        <v>331</v>
      </c>
      <c r="D167" s="182"/>
      <c r="E167" s="226" t="n">
        <v>19.45</v>
      </c>
      <c r="F167" s="92"/>
      <c r="G167" s="92"/>
      <c r="H167" s="227"/>
      <c r="I167" s="92" t="s">
        <v>50</v>
      </c>
      <c r="J167" s="92" t="n">
        <v>3.32</v>
      </c>
      <c r="K167" s="216" t="n">
        <v>1.7</v>
      </c>
      <c r="L167" s="180" t="s">
        <v>61</v>
      </c>
      <c r="M167" s="182"/>
      <c r="N167" s="182"/>
      <c r="O167" s="92"/>
      <c r="P167" s="182"/>
      <c r="Q167" s="228"/>
      <c r="R167" s="53"/>
      <c r="S167" s="53"/>
      <c r="T167" s="182" t="n">
        <v>2</v>
      </c>
      <c r="U167" s="101" t="s">
        <v>220</v>
      </c>
      <c r="V167" s="52"/>
      <c r="W167" s="53" t="s">
        <v>61</v>
      </c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</row>
    <row r="168" s="55" customFormat="true" ht="12" hidden="false" customHeight="false" outlineLevel="0" collapsed="false">
      <c r="A168" s="90" t="n">
        <v>3</v>
      </c>
      <c r="B168" s="91" t="s">
        <v>332</v>
      </c>
      <c r="C168" s="92" t="s">
        <v>333</v>
      </c>
      <c r="D168" s="182"/>
      <c r="E168" s="226" t="n">
        <v>24</v>
      </c>
      <c r="F168" s="92"/>
      <c r="G168" s="92"/>
      <c r="H168" s="227"/>
      <c r="I168" s="92" t="s">
        <v>50</v>
      </c>
      <c r="J168" s="92" t="n">
        <v>4.54</v>
      </c>
      <c r="K168" s="216" t="n">
        <v>1.7</v>
      </c>
      <c r="L168" s="180" t="s">
        <v>334</v>
      </c>
      <c r="M168" s="182"/>
      <c r="N168" s="182"/>
      <c r="O168" s="92"/>
      <c r="P168" s="182"/>
      <c r="Q168" s="228"/>
      <c r="R168" s="53"/>
      <c r="S168" s="53"/>
      <c r="T168" s="182" t="n">
        <v>9</v>
      </c>
      <c r="U168" s="101" t="s">
        <v>220</v>
      </c>
      <c r="V168" s="52"/>
      <c r="W168" s="53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</row>
    <row r="169" s="55" customFormat="true" ht="12" hidden="false" customHeight="false" outlineLevel="0" collapsed="false">
      <c r="A169" s="90" t="n">
        <v>4</v>
      </c>
      <c r="B169" s="91" t="s">
        <v>335</v>
      </c>
      <c r="C169" s="92" t="s">
        <v>336</v>
      </c>
      <c r="D169" s="182"/>
      <c r="E169" s="226" t="n">
        <v>17.5</v>
      </c>
      <c r="F169" s="92"/>
      <c r="G169" s="92"/>
      <c r="H169" s="227"/>
      <c r="I169" s="92" t="s">
        <v>50</v>
      </c>
      <c r="J169" s="92" t="n">
        <v>4.54</v>
      </c>
      <c r="K169" s="216" t="n">
        <v>1.7</v>
      </c>
      <c r="L169" s="180" t="s">
        <v>334</v>
      </c>
      <c r="M169" s="182"/>
      <c r="N169" s="182"/>
      <c r="O169" s="92"/>
      <c r="P169" s="182"/>
      <c r="Q169" s="228"/>
      <c r="R169" s="53"/>
      <c r="S169" s="53"/>
      <c r="T169" s="182"/>
      <c r="U169" s="101" t="s">
        <v>220</v>
      </c>
      <c r="V169" s="52"/>
      <c r="W169" s="53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</row>
    <row r="170" s="55" customFormat="true" ht="12" hidden="false" customHeight="false" outlineLevel="0" collapsed="false">
      <c r="A170" s="90" t="n">
        <v>5</v>
      </c>
      <c r="B170" s="91" t="s">
        <v>96</v>
      </c>
      <c r="C170" s="92"/>
      <c r="D170" s="182"/>
      <c r="E170" s="226" t="n">
        <v>12.1</v>
      </c>
      <c r="F170" s="92"/>
      <c r="G170" s="92"/>
      <c r="H170" s="227"/>
      <c r="I170" s="92" t="s">
        <v>143</v>
      </c>
      <c r="J170" s="92" t="n">
        <v>1.01</v>
      </c>
      <c r="K170" s="216" t="n">
        <v>3.4</v>
      </c>
      <c r="L170" s="180" t="s">
        <v>334</v>
      </c>
      <c r="M170" s="182" t="n">
        <v>2</v>
      </c>
      <c r="N170" s="182" t="n">
        <v>2</v>
      </c>
      <c r="O170" s="92" t="n">
        <v>2</v>
      </c>
      <c r="P170" s="182"/>
      <c r="Q170" s="228" t="n">
        <v>2</v>
      </c>
      <c r="R170" s="53"/>
      <c r="S170" s="53"/>
      <c r="T170" s="182"/>
      <c r="U170" s="101" t="s">
        <v>220</v>
      </c>
      <c r="V170" s="52"/>
      <c r="W170" s="53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</row>
    <row r="171" s="55" customFormat="true" ht="12" hidden="false" customHeight="false" outlineLevel="0" collapsed="false">
      <c r="A171" s="90" t="n">
        <v>6</v>
      </c>
      <c r="B171" s="91" t="s">
        <v>337</v>
      </c>
      <c r="C171" s="92" t="s">
        <v>338</v>
      </c>
      <c r="D171" s="182"/>
      <c r="E171" s="226" t="n">
        <v>34</v>
      </c>
      <c r="F171" s="92"/>
      <c r="G171" s="92"/>
      <c r="H171" s="227"/>
      <c r="I171" s="92" t="s">
        <v>50</v>
      </c>
      <c r="J171" s="92" t="n">
        <v>4.54</v>
      </c>
      <c r="K171" s="216" t="n">
        <v>1.7</v>
      </c>
      <c r="L171" s="180" t="s">
        <v>334</v>
      </c>
      <c r="M171" s="182"/>
      <c r="N171" s="182"/>
      <c r="O171" s="92"/>
      <c r="P171" s="182"/>
      <c r="Q171" s="228"/>
      <c r="R171" s="53"/>
      <c r="S171" s="53"/>
      <c r="T171" s="182" t="n">
        <v>15</v>
      </c>
      <c r="U171" s="101" t="s">
        <v>220</v>
      </c>
      <c r="V171" s="52"/>
      <c r="W171" s="53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</row>
    <row r="172" s="55" customFormat="true" ht="12" hidden="false" customHeight="false" outlineLevel="0" collapsed="false">
      <c r="A172" s="90" t="n">
        <v>7</v>
      </c>
      <c r="B172" s="91" t="s">
        <v>96</v>
      </c>
      <c r="C172" s="92"/>
      <c r="D172" s="182"/>
      <c r="E172" s="226"/>
      <c r="F172" s="92" t="n">
        <v>4.1</v>
      </c>
      <c r="G172" s="92"/>
      <c r="H172" s="227"/>
      <c r="I172" s="92" t="s">
        <v>143</v>
      </c>
      <c r="J172" s="92" t="n">
        <v>1.01</v>
      </c>
      <c r="K172" s="92" t="n">
        <v>3.4</v>
      </c>
      <c r="L172" s="180" t="s">
        <v>334</v>
      </c>
      <c r="M172" s="182" t="n">
        <v>2</v>
      </c>
      <c r="N172" s="182" t="n">
        <v>2</v>
      </c>
      <c r="O172" s="92" t="n">
        <v>2</v>
      </c>
      <c r="P172" s="182"/>
      <c r="Q172" s="228" t="n">
        <v>2</v>
      </c>
      <c r="R172" s="53"/>
      <c r="S172" s="53"/>
      <c r="T172" s="182"/>
      <c r="U172" s="101" t="s">
        <v>220</v>
      </c>
      <c r="V172" s="52"/>
      <c r="W172" s="53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</row>
    <row r="173" s="55" customFormat="true" ht="12" hidden="false" customHeight="false" outlineLevel="0" collapsed="false">
      <c r="A173" s="90" t="n">
        <v>8</v>
      </c>
      <c r="B173" s="91" t="s">
        <v>73</v>
      </c>
      <c r="C173" s="92"/>
      <c r="D173" s="182"/>
      <c r="E173" s="226"/>
      <c r="F173" s="92"/>
      <c r="G173" s="92" t="n">
        <v>35.47</v>
      </c>
      <c r="H173" s="227"/>
      <c r="I173" s="92" t="s">
        <v>143</v>
      </c>
      <c r="J173" s="92" t="n">
        <v>16.75</v>
      </c>
      <c r="K173" s="92"/>
      <c r="L173" s="180" t="s">
        <v>334</v>
      </c>
      <c r="M173" s="182"/>
      <c r="N173" s="182"/>
      <c r="O173" s="92"/>
      <c r="P173" s="182"/>
      <c r="Q173" s="228"/>
      <c r="R173" s="53"/>
      <c r="S173" s="53"/>
      <c r="T173" s="182"/>
      <c r="U173" s="101" t="s">
        <v>220</v>
      </c>
      <c r="V173" s="52"/>
      <c r="W173" s="53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</row>
    <row r="174" s="54" customFormat="true" ht="24.75" hidden="false" customHeight="false" outlineLevel="0" collapsed="false">
      <c r="A174" s="90" t="n">
        <v>9</v>
      </c>
      <c r="B174" s="234" t="s">
        <v>339</v>
      </c>
      <c r="C174" s="143" t="s">
        <v>340</v>
      </c>
      <c r="D174" s="235"/>
      <c r="E174" s="236" t="n">
        <v>9.69</v>
      </c>
      <c r="F174" s="143"/>
      <c r="G174" s="143"/>
      <c r="H174" s="237"/>
      <c r="I174" s="92" t="s">
        <v>50</v>
      </c>
      <c r="J174" s="143" t="n">
        <v>1.92</v>
      </c>
      <c r="K174" s="143" t="n">
        <v>1.6</v>
      </c>
      <c r="L174" s="180" t="s">
        <v>74</v>
      </c>
      <c r="M174" s="235"/>
      <c r="N174" s="235"/>
      <c r="O174" s="143"/>
      <c r="P174" s="235"/>
      <c r="Q174" s="238"/>
      <c r="R174" s="239"/>
      <c r="S174" s="239"/>
      <c r="T174" s="235" t="n">
        <v>1</v>
      </c>
      <c r="U174" s="101" t="s">
        <v>220</v>
      </c>
      <c r="V174" s="52"/>
      <c r="W174" s="178" t="s">
        <v>341</v>
      </c>
    </row>
    <row r="175" s="249" customFormat="true" ht="13.5" hidden="false" customHeight="false" outlineLevel="0" collapsed="false">
      <c r="A175" s="240" t="n">
        <v>9</v>
      </c>
      <c r="B175" s="241" t="s">
        <v>342</v>
      </c>
      <c r="C175" s="241"/>
      <c r="D175" s="242" t="n">
        <f aca="false">D165+D163+D128+D8</f>
        <v>2542.23</v>
      </c>
      <c r="E175" s="243" t="n">
        <f aca="false">SUM(E10:E174)</f>
        <v>1615.94</v>
      </c>
      <c r="F175" s="241"/>
      <c r="G175" s="241"/>
      <c r="H175" s="241"/>
      <c r="I175" s="241"/>
      <c r="J175" s="244" t="n">
        <f aca="false">SUM(J10:J174)</f>
        <v>622.37</v>
      </c>
      <c r="K175" s="242" t="n">
        <f aca="false">SUM(K10:K174)</f>
        <v>225.3</v>
      </c>
      <c r="L175" s="241"/>
      <c r="M175" s="245" t="n">
        <f aca="false">SUM(M10:M173)</f>
        <v>28</v>
      </c>
      <c r="N175" s="245" t="n">
        <f aca="false">SUM(N10:N173)</f>
        <v>10</v>
      </c>
      <c r="O175" s="245" t="n">
        <f aca="false">SUM(O10:O173)</f>
        <v>23</v>
      </c>
      <c r="P175" s="245"/>
      <c r="Q175" s="245" t="n">
        <f aca="false">SUM(Q10:Q173)</f>
        <v>24</v>
      </c>
      <c r="R175" s="245" t="n">
        <f aca="false">SUM(R10:R173)</f>
        <v>6</v>
      </c>
      <c r="S175" s="245" t="n">
        <f aca="false">SUM(S10:S173)</f>
        <v>3</v>
      </c>
      <c r="T175" s="245"/>
      <c r="U175" s="246"/>
      <c r="V175" s="52"/>
      <c r="W175" s="247"/>
      <c r="X175" s="248"/>
      <c r="Y175" s="248"/>
      <c r="Z175" s="248"/>
      <c r="AA175" s="248"/>
      <c r="AB175" s="248"/>
      <c r="AC175" s="248"/>
      <c r="AD175" s="248"/>
      <c r="AE175" s="248"/>
      <c r="AF175" s="248"/>
      <c r="AG175" s="248"/>
      <c r="AH175" s="248"/>
      <c r="AI175" s="248"/>
      <c r="AJ175" s="248"/>
      <c r="AK175" s="248"/>
      <c r="AL175" s="248"/>
      <c r="AM175" s="248"/>
      <c r="AN175" s="248"/>
      <c r="AO175" s="248"/>
      <c r="AP175" s="248"/>
      <c r="AQ175" s="248"/>
      <c r="AR175" s="248"/>
      <c r="AS175" s="248"/>
      <c r="AT175" s="248"/>
      <c r="AU175" s="248"/>
      <c r="AV175" s="248"/>
      <c r="AW175" s="248"/>
      <c r="AX175" s="248"/>
    </row>
    <row r="176" customFormat="false" ht="16.5" hidden="false" customHeight="true" outlineLevel="0" collapsed="false">
      <c r="A176" s="250"/>
      <c r="B176" s="251"/>
      <c r="C176" s="252"/>
      <c r="D176" s="251"/>
      <c r="E176" s="253"/>
      <c r="F176" s="251"/>
      <c r="G176" s="251"/>
      <c r="H176" s="251"/>
      <c r="I176" s="251"/>
      <c r="J176" s="254"/>
      <c r="K176" s="251"/>
      <c r="L176" s="251"/>
      <c r="M176" s="251"/>
      <c r="N176" s="251"/>
      <c r="O176" s="251"/>
      <c r="P176" s="251"/>
      <c r="Q176" s="251"/>
      <c r="R176" s="251"/>
    </row>
    <row r="177" customFormat="false" ht="11.25" hidden="false" customHeight="false" outlineLevel="0" collapsed="false">
      <c r="A177" s="250"/>
      <c r="B177" s="251"/>
      <c r="C177" s="252"/>
      <c r="D177" s="251"/>
      <c r="E177" s="253"/>
      <c r="F177" s="251"/>
      <c r="G177" s="251"/>
      <c r="H177" s="251"/>
      <c r="I177" s="251"/>
      <c r="J177" s="251"/>
      <c r="K177" s="251"/>
      <c r="L177" s="251"/>
      <c r="M177" s="251"/>
      <c r="N177" s="251"/>
      <c r="O177" s="251"/>
      <c r="P177" s="251"/>
      <c r="Q177" s="251"/>
      <c r="R177" s="251"/>
    </row>
    <row r="178" customFormat="false" ht="12" hidden="false" customHeight="true" outlineLevel="0" collapsed="false">
      <c r="A178" s="251"/>
      <c r="B178" s="255" t="s">
        <v>343</v>
      </c>
      <c r="C178" s="255"/>
      <c r="D178" s="255"/>
      <c r="E178" s="255"/>
      <c r="F178" s="255"/>
      <c r="J178" s="256"/>
      <c r="K178" s="256"/>
      <c r="L178" s="256"/>
      <c r="M178" s="256"/>
      <c r="N178" s="256"/>
      <c r="O178" s="256"/>
      <c r="P178" s="256"/>
      <c r="Q178" s="256"/>
    </row>
    <row r="179" customFormat="false" ht="18" hidden="false" customHeight="true" outlineLevel="0" collapsed="false">
      <c r="B179" s="5" t="s">
        <v>344</v>
      </c>
      <c r="C179" s="12"/>
      <c r="D179" s="257"/>
      <c r="E179" s="258"/>
      <c r="F179" s="257"/>
      <c r="I179" s="259"/>
      <c r="J179" s="260"/>
      <c r="K179" s="256"/>
      <c r="L179" s="261"/>
      <c r="M179" s="261"/>
      <c r="N179" s="261"/>
      <c r="O179" s="256"/>
      <c r="P179" s="256"/>
      <c r="Q179" s="256"/>
    </row>
    <row r="180" customFormat="false" ht="11.25" hidden="false" customHeight="false" outlineLevel="0" collapsed="false">
      <c r="J180" s="256"/>
      <c r="K180" s="256"/>
      <c r="L180" s="261"/>
      <c r="M180" s="261"/>
      <c r="N180" s="261"/>
      <c r="O180" s="256"/>
      <c r="P180" s="256"/>
    </row>
    <row r="181" customFormat="false" ht="12" hidden="false" customHeight="false" outlineLevel="0" collapsed="false">
      <c r="B181" s="257" t="s">
        <v>345</v>
      </c>
      <c r="C181" s="262"/>
      <c r="I181" s="263"/>
      <c r="J181" s="260"/>
      <c r="K181" s="256"/>
      <c r="L181" s="261"/>
      <c r="M181" s="261"/>
      <c r="N181" s="261"/>
      <c r="O181" s="256"/>
      <c r="P181" s="256"/>
    </row>
    <row r="182" customFormat="false" ht="12" hidden="false" customHeight="false" outlineLevel="0" collapsed="false">
      <c r="B182" s="257" t="s">
        <v>346</v>
      </c>
      <c r="C182" s="262"/>
      <c r="J182" s="256"/>
      <c r="K182" s="256"/>
      <c r="L182" s="256"/>
      <c r="M182" s="256"/>
      <c r="N182" s="256"/>
      <c r="O182" s="256"/>
      <c r="P182" s="256"/>
    </row>
    <row r="183" customFormat="false" ht="12" hidden="false" customHeight="false" outlineLevel="0" collapsed="false">
      <c r="B183" s="257"/>
      <c r="C183" s="262"/>
      <c r="J183" s="256"/>
      <c r="K183" s="256"/>
      <c r="L183" s="256"/>
      <c r="M183" s="256"/>
      <c r="N183" s="256"/>
      <c r="O183" s="256"/>
      <c r="P183" s="256"/>
    </row>
    <row r="184" customFormat="false" ht="22.5" hidden="false" customHeight="true" outlineLevel="0" collapsed="false">
      <c r="B184" s="5" t="s">
        <v>347</v>
      </c>
      <c r="C184" s="12"/>
      <c r="J184" s="256"/>
      <c r="K184" s="256"/>
      <c r="L184" s="256"/>
      <c r="M184" s="256"/>
      <c r="N184" s="256"/>
      <c r="O184" s="256"/>
      <c r="P184" s="256"/>
    </row>
    <row r="189" s="264" customFormat="true" ht="33.75" hidden="false" customHeight="true" outlineLevel="0" collapsed="false">
      <c r="C189" s="265"/>
      <c r="D189" s="266"/>
      <c r="E189" s="265"/>
      <c r="F189" s="265"/>
      <c r="G189" s="265"/>
      <c r="H189" s="265"/>
      <c r="I189" s="265"/>
      <c r="J189" s="265"/>
      <c r="K189" s="265"/>
      <c r="L189" s="265"/>
      <c r="M189" s="265"/>
      <c r="N189" s="265"/>
      <c r="O189" s="267"/>
      <c r="P189" s="265"/>
      <c r="Q189" s="265"/>
      <c r="R189" s="265"/>
      <c r="S189" s="265"/>
      <c r="T189" s="265"/>
      <c r="U189" s="265"/>
      <c r="V189" s="265"/>
      <c r="W189" s="265"/>
      <c r="X189" s="265"/>
      <c r="Y189" s="265"/>
      <c r="Z189" s="265"/>
      <c r="AA189" s="265"/>
      <c r="AB189" s="265"/>
      <c r="AC189" s="265"/>
      <c r="AD189" s="265"/>
      <c r="AE189" s="265"/>
      <c r="AF189" s="265"/>
      <c r="AG189" s="265"/>
      <c r="AH189" s="265"/>
      <c r="AI189" s="265"/>
      <c r="AJ189" s="265"/>
      <c r="AK189" s="265"/>
      <c r="AL189" s="265"/>
      <c r="AM189" s="265"/>
      <c r="AN189" s="265"/>
      <c r="AO189" s="265"/>
      <c r="AP189" s="265"/>
      <c r="AQ189" s="265"/>
      <c r="AR189" s="265"/>
      <c r="AS189" s="265"/>
      <c r="AT189" s="265"/>
      <c r="AU189" s="265"/>
      <c r="AV189" s="265"/>
      <c r="AW189" s="265"/>
      <c r="AX189" s="265"/>
    </row>
    <row r="190" s="264" customFormat="true" ht="29.25" hidden="false" customHeight="true" outlineLevel="0" collapsed="false">
      <c r="B190" s="268"/>
      <c r="C190" s="269"/>
      <c r="D190" s="270"/>
      <c r="E190" s="270"/>
      <c r="F190" s="265"/>
      <c r="G190" s="265"/>
      <c r="H190" s="265"/>
      <c r="I190" s="265"/>
      <c r="J190" s="265"/>
      <c r="K190" s="265"/>
      <c r="L190" s="265"/>
      <c r="M190" s="265"/>
      <c r="N190" s="265"/>
      <c r="O190" s="271"/>
      <c r="P190" s="265"/>
      <c r="Q190" s="265"/>
      <c r="R190" s="265"/>
      <c r="S190" s="265"/>
      <c r="T190" s="265"/>
      <c r="U190" s="265"/>
      <c r="V190" s="265"/>
      <c r="W190" s="265"/>
      <c r="X190" s="265"/>
      <c r="Y190" s="265"/>
      <c r="Z190" s="265"/>
      <c r="AA190" s="265"/>
      <c r="AB190" s="265"/>
      <c r="AC190" s="265"/>
      <c r="AD190" s="265"/>
      <c r="AE190" s="265"/>
      <c r="AF190" s="265"/>
      <c r="AG190" s="265"/>
      <c r="AH190" s="265"/>
      <c r="AI190" s="265"/>
      <c r="AJ190" s="265"/>
      <c r="AK190" s="265"/>
      <c r="AL190" s="265"/>
      <c r="AM190" s="265"/>
      <c r="AN190" s="265"/>
      <c r="AO190" s="265"/>
      <c r="AP190" s="265"/>
      <c r="AQ190" s="265"/>
      <c r="AR190" s="265"/>
      <c r="AS190" s="265"/>
      <c r="AT190" s="265"/>
      <c r="AU190" s="265"/>
      <c r="AV190" s="265"/>
      <c r="AW190" s="265"/>
      <c r="AX190" s="265"/>
    </row>
    <row r="191" customFormat="false" ht="11.25" hidden="false" customHeight="false" outlineLevel="0" collapsed="false">
      <c r="C191" s="272"/>
      <c r="D191" s="3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272"/>
      <c r="U191" s="4"/>
      <c r="V191" s="273"/>
    </row>
    <row r="192" customFormat="false" ht="11.25" hidden="false" customHeight="false" outlineLevel="0" collapsed="false">
      <c r="C192" s="272"/>
      <c r="D192" s="3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272"/>
      <c r="U192" s="4"/>
      <c r="V192" s="273"/>
    </row>
    <row r="193" s="1" customFormat="true" ht="11.25" hidden="false" customHeight="false" outlineLevel="0" collapsed="false">
      <c r="C193" s="272"/>
      <c r="D193" s="3"/>
      <c r="E193" s="3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272"/>
      <c r="U193" s="274"/>
      <c r="V193" s="273"/>
      <c r="W193" s="4"/>
      <c r="X193" s="4"/>
      <c r="Y193" s="4"/>
      <c r="Z193" s="4"/>
    </row>
    <row r="194" s="1" customFormat="true" ht="11.25" hidden="false" customHeight="false" outlineLevel="0" collapsed="false">
      <c r="C194" s="272"/>
      <c r="D194" s="3"/>
      <c r="E194" s="3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272"/>
      <c r="U194" s="4"/>
      <c r="V194" s="273"/>
      <c r="W194" s="4"/>
      <c r="X194" s="4"/>
      <c r="Y194" s="4"/>
      <c r="Z194" s="4"/>
    </row>
    <row r="195" s="1" customFormat="true" ht="11.25" hidden="false" customHeight="false" outlineLevel="0" collapsed="false">
      <c r="C195" s="272"/>
      <c r="D195" s="4"/>
      <c r="E195" s="3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272"/>
      <c r="U195" s="273"/>
      <c r="V195" s="273"/>
      <c r="W195" s="4"/>
      <c r="X195" s="4"/>
      <c r="Y195" s="4"/>
      <c r="Z195" s="4"/>
    </row>
    <row r="196" s="1" customFormat="true" ht="11.25" hidden="false" customHeight="false" outlineLevel="0" collapsed="false">
      <c r="C196" s="272"/>
      <c r="D196" s="4"/>
      <c r="E196" s="3"/>
      <c r="F196" s="4"/>
      <c r="G196" s="4"/>
      <c r="H196" s="4"/>
      <c r="I196" s="4"/>
      <c r="J196" s="273"/>
      <c r="K196" s="4"/>
      <c r="L196" s="4"/>
      <c r="M196" s="4"/>
      <c r="N196" s="4"/>
      <c r="O196" s="4"/>
      <c r="P196" s="4"/>
      <c r="Q196" s="4"/>
      <c r="R196" s="4"/>
      <c r="S196" s="4"/>
      <c r="T196" s="272"/>
      <c r="U196" s="4"/>
      <c r="V196" s="273"/>
      <c r="W196" s="4"/>
      <c r="X196" s="4"/>
      <c r="Y196" s="4"/>
      <c r="Z196" s="4"/>
    </row>
    <row r="197" s="1" customFormat="true" ht="11.25" hidden="false" customHeight="false" outlineLevel="0" collapsed="false">
      <c r="C197" s="272"/>
      <c r="D197" s="275"/>
      <c r="E197" s="3"/>
      <c r="F197" s="4"/>
      <c r="G197" s="4"/>
      <c r="H197" s="4"/>
      <c r="I197" s="4"/>
      <c r="J197" s="273"/>
      <c r="K197" s="4"/>
      <c r="L197" s="4"/>
      <c r="M197" s="4"/>
      <c r="N197" s="4"/>
      <c r="O197" s="4"/>
      <c r="P197" s="4"/>
      <c r="Q197" s="4"/>
      <c r="R197" s="4"/>
      <c r="S197" s="4"/>
      <c r="T197" s="272"/>
      <c r="U197" s="276"/>
      <c r="V197" s="273"/>
      <c r="W197" s="4"/>
      <c r="X197" s="4"/>
      <c r="Y197" s="4"/>
      <c r="Z197" s="4"/>
    </row>
    <row r="198" s="1" customFormat="true" ht="11.25" hidden="false" customHeight="false" outlineLevel="0" collapsed="false">
      <c r="C198" s="272"/>
      <c r="D198" s="4"/>
      <c r="E198" s="3"/>
      <c r="F198" s="4"/>
      <c r="G198" s="4"/>
      <c r="H198" s="4"/>
      <c r="I198" s="4"/>
      <c r="J198" s="273"/>
      <c r="K198" s="4"/>
      <c r="L198" s="4"/>
      <c r="M198" s="4"/>
      <c r="N198" s="4"/>
      <c r="O198" s="4"/>
      <c r="P198" s="4"/>
      <c r="Q198" s="4"/>
      <c r="R198" s="4"/>
      <c r="S198" s="4"/>
      <c r="T198" s="272"/>
      <c r="U198" s="4"/>
      <c r="V198" s="273"/>
      <c r="W198" s="4"/>
      <c r="X198" s="4"/>
      <c r="Y198" s="273"/>
      <c r="Z198" s="273"/>
    </row>
    <row r="199" s="1" customFormat="true" ht="11.25" hidden="false" customHeight="false" outlineLevel="0" collapsed="false">
      <c r="C199" s="272"/>
      <c r="D199" s="4"/>
      <c r="E199" s="3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272"/>
      <c r="U199" s="4"/>
      <c r="V199" s="273"/>
      <c r="W199" s="4"/>
      <c r="X199" s="4"/>
      <c r="Y199" s="273"/>
      <c r="Z199" s="273"/>
    </row>
    <row r="200" s="1" customFormat="true" ht="11.25" hidden="false" customHeight="false" outlineLevel="0" collapsed="false">
      <c r="C200" s="272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273"/>
      <c r="W200" s="4"/>
      <c r="X200" s="4"/>
      <c r="Y200" s="273"/>
      <c r="Z200" s="273"/>
    </row>
    <row r="201" s="1" customFormat="true" ht="15.75" hidden="false" customHeight="false" outlineLevel="0" collapsed="false">
      <c r="C201" s="272"/>
      <c r="D201" s="277"/>
      <c r="E201" s="278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273"/>
      <c r="W201" s="4"/>
      <c r="X201" s="4"/>
      <c r="Y201" s="273"/>
      <c r="Z201" s="273"/>
    </row>
    <row r="202" s="1" customFormat="true" ht="15" hidden="false" customHeight="false" outlineLevel="0" collapsed="false">
      <c r="C202" s="279"/>
      <c r="D202" s="279"/>
      <c r="E202" s="279"/>
      <c r="F202" s="280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273"/>
      <c r="W202" s="4"/>
      <c r="X202" s="4"/>
      <c r="Y202" s="273"/>
      <c r="Z202" s="273"/>
    </row>
    <row r="203" s="1" customFormat="true" ht="15" hidden="false" customHeight="false" outlineLevel="0" collapsed="false">
      <c r="B203" s="281"/>
      <c r="C203" s="282"/>
      <c r="D203" s="278"/>
      <c r="E203" s="283"/>
      <c r="F203" s="284"/>
      <c r="G203" s="283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272"/>
      <c r="U203" s="273"/>
      <c r="V203" s="4"/>
      <c r="W203" s="4"/>
      <c r="X203" s="4"/>
      <c r="Y203" s="273"/>
      <c r="Z203" s="273"/>
    </row>
    <row r="204" s="1" customFormat="true" ht="15" hidden="false" customHeight="false" outlineLevel="0" collapsed="false">
      <c r="B204" s="281"/>
      <c r="C204" s="282"/>
      <c r="D204" s="278"/>
      <c r="E204" s="283"/>
      <c r="F204" s="284"/>
      <c r="G204" s="283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272"/>
      <c r="U204" s="4"/>
      <c r="V204" s="4"/>
      <c r="W204" s="4"/>
      <c r="X204" s="4"/>
      <c r="Y204" s="273"/>
      <c r="Z204" s="273"/>
    </row>
    <row r="205" s="1" customFormat="true" ht="15" hidden="false" customHeight="false" outlineLevel="0" collapsed="false">
      <c r="C205" s="282"/>
      <c r="D205" s="278"/>
      <c r="E205" s="283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272"/>
      <c r="U205" s="4"/>
      <c r="V205" s="4"/>
      <c r="W205" s="4"/>
      <c r="X205" s="4"/>
      <c r="Y205" s="273"/>
      <c r="Z205" s="273"/>
    </row>
    <row r="206" s="1" customFormat="true" ht="15" hidden="false" customHeight="false" outlineLevel="0" collapsed="false">
      <c r="C206" s="272"/>
      <c r="D206" s="278"/>
      <c r="E206" s="283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272"/>
      <c r="U206" s="4"/>
      <c r="V206" s="4"/>
      <c r="W206" s="4"/>
      <c r="X206" s="285"/>
      <c r="Y206" s="286"/>
      <c r="Z206" s="286"/>
    </row>
    <row r="207" s="1" customFormat="true" ht="15" hidden="false" customHeight="false" outlineLevel="0" collapsed="false">
      <c r="C207" s="272"/>
      <c r="D207" s="278"/>
      <c r="E207" s="283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272"/>
      <c r="U207" s="4"/>
      <c r="V207" s="4"/>
      <c r="W207" s="4"/>
      <c r="X207" s="4"/>
      <c r="Y207" s="4"/>
      <c r="Z207" s="4"/>
    </row>
    <row r="208" s="1" customFormat="true" ht="15" hidden="false" customHeight="false" outlineLevel="0" collapsed="false">
      <c r="C208" s="287"/>
      <c r="D208" s="278"/>
      <c r="E208" s="283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272"/>
      <c r="U208" s="4"/>
      <c r="V208" s="4"/>
      <c r="W208" s="4"/>
      <c r="X208" s="4"/>
      <c r="Y208" s="4"/>
      <c r="Z208" s="4"/>
    </row>
    <row r="209" s="1" customFormat="true" ht="15" hidden="false" customHeight="false" outlineLevel="0" collapsed="false">
      <c r="C209" s="272"/>
      <c r="D209" s="278"/>
      <c r="E209" s="283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272"/>
      <c r="U209" s="273"/>
      <c r="V209" s="4"/>
    </row>
    <row r="210" s="1" customFormat="true" ht="15" hidden="false" customHeight="false" outlineLevel="0" collapsed="false">
      <c r="C210" s="272"/>
      <c r="D210" s="278"/>
      <c r="E210" s="283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272"/>
      <c r="U210" s="273"/>
      <c r="V210" s="4"/>
    </row>
    <row r="211" s="1" customFormat="true" ht="15" hidden="false" customHeight="false" outlineLevel="0" collapsed="false">
      <c r="C211" s="288"/>
      <c r="D211" s="278"/>
      <c r="E211" s="283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272"/>
      <c r="U211" s="273"/>
      <c r="V211" s="4"/>
    </row>
    <row r="212" s="1" customFormat="true" ht="15" hidden="false" customHeight="false" outlineLevel="0" collapsed="false">
      <c r="B212" s="289"/>
      <c r="C212" s="272"/>
      <c r="D212" s="278"/>
      <c r="E212" s="283"/>
      <c r="F212" s="280"/>
      <c r="G212" s="280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272"/>
      <c r="U212" s="273"/>
      <c r="V212" s="4"/>
    </row>
    <row r="213" s="1" customFormat="true" ht="15" hidden="false" customHeight="false" outlineLevel="0" collapsed="false">
      <c r="B213" s="289"/>
      <c r="C213" s="272"/>
      <c r="D213" s="278"/>
      <c r="E213" s="283"/>
      <c r="F213" s="280"/>
      <c r="G213" s="280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272"/>
      <c r="U213" s="273"/>
      <c r="V213" s="4"/>
    </row>
    <row r="214" s="1" customFormat="true" ht="11.25" hidden="false" customHeight="false" outlineLevel="0" collapsed="false">
      <c r="C214" s="272"/>
      <c r="D214" s="4"/>
      <c r="E214" s="3"/>
      <c r="F214" s="4"/>
      <c r="G214" s="280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272"/>
      <c r="U214" s="273"/>
      <c r="V214" s="4"/>
    </row>
    <row r="215" s="1" customFormat="true" ht="11.25" hidden="false" customHeight="false" outlineLevel="0" collapsed="false">
      <c r="C215" s="272"/>
      <c r="D215" s="4"/>
      <c r="E215" s="3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272"/>
      <c r="U215" s="273"/>
      <c r="V215" s="4"/>
    </row>
    <row r="216" s="1" customFormat="true" ht="11.25" hidden="false" customHeight="false" outlineLevel="0" collapsed="false">
      <c r="C216" s="272"/>
      <c r="D216" s="4"/>
      <c r="E216" s="3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272"/>
      <c r="U216" s="273"/>
      <c r="V216" s="4"/>
    </row>
    <row r="217" s="1" customFormat="true" ht="11.25" hidden="false" customHeight="false" outlineLevel="0" collapsed="false">
      <c r="C217" s="272"/>
      <c r="D217" s="4"/>
      <c r="E217" s="3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272"/>
      <c r="U217" s="4"/>
      <c r="V217" s="4"/>
    </row>
    <row r="218" s="1" customFormat="true" ht="11.25" hidden="false" customHeight="false" outlineLevel="0" collapsed="false">
      <c r="C218" s="272"/>
      <c r="D218" s="4"/>
      <c r="E218" s="3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272"/>
      <c r="U218" s="4"/>
      <c r="V218" s="4"/>
    </row>
    <row r="219" s="1" customFormat="true" ht="11.25" hidden="false" customHeight="false" outlineLevel="0" collapsed="false">
      <c r="C219" s="272"/>
      <c r="D219" s="4"/>
      <c r="E219" s="3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272"/>
      <c r="U219" s="4"/>
      <c r="V219" s="4"/>
    </row>
    <row r="220" s="1" customFormat="true" ht="11.25" hidden="false" customHeight="false" outlineLevel="0" collapsed="false">
      <c r="C220" s="272"/>
      <c r="D220" s="4"/>
      <c r="E220" s="3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272"/>
      <c r="U220" s="4"/>
      <c r="V220" s="4"/>
    </row>
    <row r="221" s="1" customFormat="true" ht="11.25" hidden="false" customHeight="false" outlineLevel="0" collapsed="false">
      <c r="C221" s="272"/>
      <c r="D221" s="4"/>
      <c r="E221" s="3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272"/>
      <c r="U221" s="4"/>
      <c r="V221" s="4"/>
    </row>
    <row r="222" s="1" customFormat="true" ht="11.25" hidden="false" customHeight="false" outlineLevel="0" collapsed="false">
      <c r="C222" s="272"/>
      <c r="D222" s="4"/>
      <c r="E222" s="3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272"/>
      <c r="U222" s="4"/>
      <c r="V222" s="4"/>
    </row>
    <row r="223" s="1" customFormat="true" ht="11.25" hidden="false" customHeight="false" outlineLevel="0" collapsed="false">
      <c r="C223" s="272"/>
      <c r="D223" s="4"/>
      <c r="E223" s="3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272"/>
      <c r="U223" s="4"/>
      <c r="V223" s="4"/>
    </row>
    <row r="224" s="1" customFormat="true" ht="11.25" hidden="false" customHeight="false" outlineLevel="0" collapsed="false">
      <c r="C224" s="272"/>
      <c r="D224" s="4"/>
      <c r="E224" s="3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272"/>
      <c r="U224" s="4"/>
      <c r="V224" s="4"/>
    </row>
    <row r="225" s="1" customFormat="true" ht="11.25" hidden="false" customHeight="false" outlineLevel="0" collapsed="false">
      <c r="C225" s="272"/>
      <c r="D225" s="4"/>
      <c r="E225" s="3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272"/>
      <c r="U225" s="4"/>
      <c r="V225" s="4"/>
    </row>
    <row r="226" s="1" customFormat="true" ht="11.25" hidden="false" customHeight="false" outlineLevel="0" collapsed="false">
      <c r="C226" s="272"/>
      <c r="D226" s="4"/>
      <c r="E226" s="3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272"/>
      <c r="U226" s="4"/>
      <c r="V226" s="4"/>
    </row>
    <row r="227" s="1" customFormat="true" ht="11.25" hidden="false" customHeight="false" outlineLevel="0" collapsed="false">
      <c r="C227" s="272"/>
      <c r="D227" s="4"/>
      <c r="E227" s="3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272"/>
      <c r="U227" s="4"/>
      <c r="V227" s="4"/>
    </row>
    <row r="228" s="1" customFormat="true" ht="11.25" hidden="false" customHeight="false" outlineLevel="0" collapsed="false">
      <c r="C228" s="272"/>
      <c r="D228" s="4"/>
      <c r="E228" s="3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272"/>
      <c r="U228" s="4"/>
      <c r="V228" s="4"/>
    </row>
    <row r="229" s="1" customFormat="true" ht="11.25" hidden="false" customHeight="false" outlineLevel="0" collapsed="false">
      <c r="C229" s="272"/>
      <c r="D229" s="4"/>
      <c r="E229" s="3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272"/>
      <c r="U229" s="4"/>
      <c r="V229" s="4"/>
    </row>
    <row r="230" s="1" customFormat="true" ht="11.25" hidden="false" customHeight="false" outlineLevel="0" collapsed="false">
      <c r="C230" s="272"/>
      <c r="D230" s="4"/>
      <c r="E230" s="3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272"/>
      <c r="U230" s="4"/>
      <c r="V230" s="4"/>
    </row>
    <row r="231" s="1" customFormat="true" ht="11.25" hidden="false" customHeight="false" outlineLevel="0" collapsed="false">
      <c r="C231" s="272"/>
      <c r="D231" s="4"/>
      <c r="E231" s="3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272"/>
      <c r="U231" s="4"/>
      <c r="V231" s="4"/>
    </row>
    <row r="232" s="1" customFormat="true" ht="11.25" hidden="false" customHeight="false" outlineLevel="0" collapsed="false">
      <c r="C232" s="272"/>
      <c r="D232" s="4"/>
      <c r="E232" s="3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272"/>
      <c r="U232" s="4"/>
      <c r="V232" s="4"/>
    </row>
    <row r="233" s="1" customFormat="true" ht="11.25" hidden="false" customHeight="false" outlineLevel="0" collapsed="false">
      <c r="C233" s="272"/>
      <c r="D233" s="4"/>
      <c r="E233" s="3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272"/>
      <c r="U233" s="4"/>
      <c r="V233" s="4"/>
    </row>
    <row r="234" s="1" customFormat="true" ht="11.25" hidden="false" customHeight="false" outlineLevel="0" collapsed="false">
      <c r="C234" s="272"/>
      <c r="D234" s="4"/>
      <c r="E234" s="3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272"/>
      <c r="U234" s="4"/>
      <c r="V234" s="4"/>
    </row>
    <row r="235" s="1" customFormat="true" ht="11.25" hidden="false" customHeight="false" outlineLevel="0" collapsed="false">
      <c r="C235" s="272"/>
      <c r="D235" s="4"/>
      <c r="E235" s="3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272"/>
      <c r="U235" s="4"/>
      <c r="V235" s="4"/>
    </row>
  </sheetData>
  <autoFilter ref="A1:U184"/>
  <mergeCells count="15">
    <mergeCell ref="O1:U1"/>
    <mergeCell ref="H2:O2"/>
    <mergeCell ref="A5:A6"/>
    <mergeCell ref="B5:B6"/>
    <mergeCell ref="C5:C6"/>
    <mergeCell ref="D5:D6"/>
    <mergeCell ref="E5:H5"/>
    <mergeCell ref="I5:I6"/>
    <mergeCell ref="J5:J6"/>
    <mergeCell ref="K5:K6"/>
    <mergeCell ref="L5:L6"/>
    <mergeCell ref="M5:S5"/>
    <mergeCell ref="T5:V5"/>
    <mergeCell ref="V8:V175"/>
    <mergeCell ref="B178:F178"/>
  </mergeCells>
  <printOptions headings="false" gridLines="false" gridLinesSet="true" horizontalCentered="true" verticalCentered="false"/>
  <pageMargins left="0.196527777777778" right="0.196527777777778" top="0.275694444444444" bottom="0.39375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51" man="true" max="16383" min="0"/>
    <brk id="97" man="true" max="16383" min="0"/>
    <brk id="1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.42"/>
    <col collapsed="false" customWidth="true" hidden="false" outlineLevel="0" max="2" min="2" style="291" width="29.28"/>
    <col collapsed="false" customWidth="true" hidden="false" outlineLevel="0" max="3" min="3" style="291" width="15.56"/>
    <col collapsed="false" customWidth="true" hidden="false" outlineLevel="0" max="4" min="4" style="291" width="8.41"/>
    <col collapsed="false" customWidth="true" hidden="false" outlineLevel="0" max="5" min="5" style="291" width="7.99"/>
    <col collapsed="false" customWidth="true" hidden="false" outlineLevel="0" max="6" min="6" style="291" width="8.85"/>
    <col collapsed="false" customWidth="true" hidden="false" outlineLevel="0" max="7" min="7" style="291" width="8.41"/>
    <col collapsed="false" customWidth="true" hidden="false" outlineLevel="0" max="8" min="8" style="291" width="7.99"/>
    <col collapsed="false" customWidth="true" hidden="false" outlineLevel="0" max="9" min="9" style="291" width="12.42"/>
    <col collapsed="false" customWidth="true" hidden="false" outlineLevel="0" max="10" min="10" style="292" width="10.85"/>
    <col collapsed="false" customWidth="true" hidden="false" outlineLevel="0" max="11" min="11" style="291" width="9.28"/>
    <col collapsed="false" customWidth="true" hidden="false" outlineLevel="0" max="12" min="12" style="291" width="17.42"/>
    <col collapsed="false" customWidth="true" hidden="false" outlineLevel="0" max="13" min="13" style="293" width="8.41"/>
    <col collapsed="false" customWidth="true" hidden="false" outlineLevel="0" max="15" min="14" style="293" width="6.7"/>
    <col collapsed="false" customWidth="true" hidden="false" outlineLevel="0" max="16" min="16" style="293" width="6.99"/>
    <col collapsed="false" customWidth="true" hidden="false" outlineLevel="0" max="17" min="17" style="293" width="7.42"/>
    <col collapsed="false" customWidth="true" hidden="false" outlineLevel="0" max="18" min="18" style="293" width="7.28"/>
    <col collapsed="false" customWidth="true" hidden="false" outlineLevel="0" max="19" min="19" style="293" width="8.85"/>
    <col collapsed="false" customWidth="true" hidden="false" outlineLevel="0" max="20" min="20" style="291" width="11.28"/>
    <col collapsed="false" customWidth="true" hidden="false" outlineLevel="0" max="21" min="21" style="294" width="13.99"/>
    <col collapsed="false" customWidth="true" hidden="false" outlineLevel="0" max="22" min="22" style="291" width="12.85"/>
    <col collapsed="false" customWidth="true" hidden="false" outlineLevel="0" max="23" min="23" style="295" width="23.14"/>
    <col collapsed="false" customWidth="true" hidden="false" outlineLevel="0" max="24" min="24" style="291" width="20.28"/>
    <col collapsed="false" customWidth="false" hidden="false" outlineLevel="0" max="257" min="25" style="291" width="11.42"/>
  </cols>
  <sheetData>
    <row r="1" s="298" customFormat="true" ht="12.75" hidden="false" customHeight="true" outlineLevel="0" collapsed="false">
      <c r="A1" s="296"/>
      <c r="B1" s="297" t="s">
        <v>0</v>
      </c>
      <c r="C1" s="297"/>
      <c r="J1" s="299"/>
      <c r="M1" s="300"/>
      <c r="N1" s="300"/>
      <c r="O1" s="301" t="s">
        <v>1</v>
      </c>
      <c r="P1" s="301"/>
      <c r="Q1" s="301"/>
      <c r="R1" s="301"/>
      <c r="S1" s="301"/>
      <c r="T1" s="301"/>
      <c r="U1" s="301"/>
      <c r="W1" s="302"/>
    </row>
    <row r="2" customFormat="false" ht="12.75" hidden="false" customHeight="false" outlineLevel="0" collapsed="false">
      <c r="R2" s="303"/>
      <c r="S2" s="303"/>
    </row>
    <row r="3" customFormat="false" ht="18.75" hidden="false" customHeight="true" outlineLevel="0" collapsed="false">
      <c r="A3" s="291"/>
      <c r="B3" s="304" t="s">
        <v>2</v>
      </c>
      <c r="C3" s="304"/>
      <c r="D3" s="305"/>
      <c r="E3" s="305"/>
      <c r="F3" s="305"/>
      <c r="G3" s="305"/>
      <c r="H3" s="305"/>
      <c r="I3" s="293"/>
      <c r="J3" s="306"/>
      <c r="K3" s="305"/>
      <c r="L3" s="305"/>
      <c r="M3" s="305"/>
      <c r="N3" s="305"/>
      <c r="O3" s="305"/>
      <c r="P3" s="305"/>
      <c r="Q3" s="305"/>
      <c r="R3" s="305"/>
      <c r="S3" s="305"/>
    </row>
    <row r="4" customFormat="false" ht="21.75" hidden="false" customHeight="true" outlineLevel="0" collapsed="false">
      <c r="B4" s="297" t="s">
        <v>348</v>
      </c>
      <c r="C4" s="297"/>
      <c r="I4" s="291" t="s">
        <v>32</v>
      </c>
      <c r="J4" s="307"/>
      <c r="Z4" s="308"/>
      <c r="AA4" s="308"/>
      <c r="AB4" s="308"/>
      <c r="AC4" s="308"/>
      <c r="AD4" s="308"/>
      <c r="AE4" s="308"/>
      <c r="AF4" s="308"/>
      <c r="AG4" s="308"/>
      <c r="AH4" s="308"/>
      <c r="AI4" s="308"/>
      <c r="AJ4" s="308"/>
      <c r="AK4" s="308"/>
      <c r="AL4" s="308"/>
      <c r="AM4" s="308"/>
      <c r="AN4" s="308"/>
      <c r="AO4" s="308"/>
      <c r="AP4" s="308"/>
      <c r="AQ4" s="308"/>
      <c r="AR4" s="308"/>
      <c r="AS4" s="308"/>
      <c r="AT4" s="308"/>
      <c r="AU4" s="308"/>
      <c r="AV4" s="308"/>
      <c r="AW4" s="308"/>
      <c r="AX4" s="308"/>
      <c r="AY4" s="308"/>
      <c r="AZ4" s="308"/>
      <c r="BA4" s="308"/>
      <c r="BB4" s="308"/>
      <c r="BC4" s="308"/>
      <c r="BD4" s="308"/>
      <c r="BE4" s="308"/>
      <c r="BF4" s="308"/>
      <c r="BG4" s="308"/>
      <c r="BH4" s="308"/>
      <c r="BI4" s="308"/>
      <c r="BJ4" s="308"/>
      <c r="BK4" s="308"/>
      <c r="BL4" s="308"/>
      <c r="BM4" s="308"/>
      <c r="BN4" s="308"/>
      <c r="BO4" s="308"/>
      <c r="BP4" s="308"/>
      <c r="BQ4" s="308"/>
      <c r="BR4" s="308"/>
      <c r="BS4" s="308"/>
      <c r="BT4" s="308"/>
      <c r="BU4" s="308"/>
      <c r="BV4" s="308"/>
      <c r="BW4" s="308"/>
      <c r="BX4" s="308"/>
      <c r="BY4" s="308"/>
      <c r="BZ4" s="308"/>
      <c r="CA4" s="308"/>
      <c r="CB4" s="308"/>
      <c r="CC4" s="308"/>
      <c r="CD4" s="308"/>
      <c r="CE4" s="308"/>
      <c r="CF4" s="308"/>
      <c r="CG4" s="308"/>
      <c r="CH4" s="308"/>
      <c r="CI4" s="308"/>
      <c r="CJ4" s="308"/>
      <c r="CK4" s="308"/>
      <c r="CL4" s="308"/>
      <c r="CM4" s="308"/>
      <c r="CN4" s="308"/>
      <c r="CO4" s="308"/>
      <c r="CP4" s="308"/>
      <c r="CQ4" s="308"/>
      <c r="CR4" s="308"/>
      <c r="CS4" s="308"/>
      <c r="CT4" s="308"/>
      <c r="CU4" s="308"/>
      <c r="CV4" s="308"/>
      <c r="CW4" s="308"/>
      <c r="CX4" s="308"/>
      <c r="CY4" s="308"/>
      <c r="CZ4" s="308"/>
      <c r="DA4" s="308"/>
      <c r="DB4" s="308"/>
      <c r="DC4" s="308"/>
      <c r="DD4" s="308"/>
      <c r="DE4" s="308"/>
      <c r="DF4" s="308"/>
      <c r="DG4" s="308"/>
      <c r="DH4" s="308"/>
      <c r="DI4" s="308"/>
      <c r="DJ4" s="308"/>
      <c r="DK4" s="308"/>
      <c r="DL4" s="308"/>
      <c r="DM4" s="308"/>
      <c r="DN4" s="308"/>
      <c r="DO4" s="308"/>
      <c r="DP4" s="308"/>
      <c r="DQ4" s="308"/>
      <c r="DR4" s="308"/>
      <c r="DS4" s="308"/>
      <c r="DT4" s="308"/>
      <c r="DU4" s="308"/>
      <c r="DV4" s="308"/>
      <c r="DW4" s="308"/>
      <c r="DX4" s="308"/>
      <c r="DY4" s="308"/>
      <c r="DZ4" s="308"/>
      <c r="EA4" s="308"/>
      <c r="EB4" s="308"/>
      <c r="EC4" s="308"/>
      <c r="ED4" s="308"/>
      <c r="EE4" s="308"/>
      <c r="EF4" s="308"/>
      <c r="EG4" s="308"/>
      <c r="EH4" s="308"/>
      <c r="EI4" s="308"/>
      <c r="EJ4" s="308"/>
      <c r="EK4" s="308"/>
      <c r="EL4" s="308"/>
      <c r="EM4" s="308"/>
      <c r="EN4" s="308"/>
      <c r="EO4" s="308"/>
      <c r="EP4" s="308"/>
      <c r="EQ4" s="308"/>
      <c r="ER4" s="308"/>
      <c r="ES4" s="308"/>
      <c r="ET4" s="308"/>
      <c r="EU4" s="308"/>
      <c r="EV4" s="308"/>
      <c r="EW4" s="308"/>
      <c r="EX4" s="308"/>
      <c r="EY4" s="308"/>
      <c r="EZ4" s="308"/>
      <c r="FA4" s="308"/>
      <c r="FB4" s="308"/>
      <c r="FC4" s="308"/>
      <c r="FD4" s="308"/>
      <c r="FE4" s="308"/>
      <c r="FF4" s="308"/>
      <c r="FG4" s="308"/>
      <c r="FH4" s="308"/>
      <c r="FI4" s="308"/>
      <c r="FJ4" s="308"/>
      <c r="FK4" s="308"/>
      <c r="FL4" s="308"/>
      <c r="FM4" s="308"/>
      <c r="FN4" s="308"/>
      <c r="FO4" s="308"/>
      <c r="FP4" s="308"/>
      <c r="FQ4" s="308"/>
      <c r="FR4" s="308"/>
      <c r="FS4" s="308"/>
      <c r="FT4" s="308"/>
      <c r="FU4" s="308"/>
      <c r="FV4" s="308"/>
      <c r="FW4" s="308"/>
      <c r="FX4" s="308"/>
      <c r="FY4" s="308"/>
      <c r="FZ4" s="308"/>
      <c r="GA4" s="308"/>
      <c r="GB4" s="308"/>
      <c r="GC4" s="308"/>
      <c r="GD4" s="308"/>
      <c r="GE4" s="308"/>
      <c r="GF4" s="308"/>
      <c r="GG4" s="308"/>
      <c r="GH4" s="308"/>
      <c r="GI4" s="308"/>
      <c r="GJ4" s="308"/>
      <c r="GK4" s="308"/>
      <c r="GL4" s="308"/>
      <c r="GM4" s="308"/>
      <c r="GN4" s="308"/>
      <c r="GO4" s="308"/>
      <c r="GP4" s="308"/>
      <c r="GQ4" s="308"/>
      <c r="GR4" s="308"/>
      <c r="GS4" s="308"/>
      <c r="GT4" s="308"/>
      <c r="GU4" s="308"/>
      <c r="GV4" s="308"/>
      <c r="GW4" s="308"/>
      <c r="GX4" s="308"/>
      <c r="GY4" s="308"/>
      <c r="GZ4" s="308"/>
      <c r="HA4" s="308"/>
      <c r="HB4" s="308"/>
      <c r="HC4" s="308"/>
      <c r="HD4" s="308"/>
      <c r="HE4" s="308"/>
      <c r="HF4" s="308"/>
      <c r="HG4" s="308"/>
      <c r="HH4" s="308"/>
      <c r="HI4" s="308"/>
      <c r="HJ4" s="308"/>
      <c r="HK4" s="308"/>
      <c r="HL4" s="308"/>
      <c r="HM4" s="308"/>
      <c r="HN4" s="308"/>
      <c r="HO4" s="308"/>
      <c r="HP4" s="308"/>
      <c r="HQ4" s="308"/>
      <c r="HR4" s="308"/>
      <c r="HS4" s="308"/>
      <c r="HT4" s="308"/>
      <c r="HU4" s="308"/>
      <c r="HV4" s="308"/>
    </row>
    <row r="5" s="298" customFormat="true" ht="13.5" hidden="false" customHeight="true" outlineLevel="0" collapsed="false">
      <c r="A5" s="309" t="s">
        <v>4</v>
      </c>
      <c r="B5" s="310" t="s">
        <v>5</v>
      </c>
      <c r="C5" s="19" t="s">
        <v>6</v>
      </c>
      <c r="D5" s="310" t="s">
        <v>7</v>
      </c>
      <c r="E5" s="19" t="s">
        <v>8</v>
      </c>
      <c r="F5" s="19"/>
      <c r="G5" s="19"/>
      <c r="H5" s="19"/>
      <c r="I5" s="310" t="s">
        <v>9</v>
      </c>
      <c r="J5" s="311" t="s">
        <v>10</v>
      </c>
      <c r="K5" s="310" t="s">
        <v>349</v>
      </c>
      <c r="L5" s="312" t="s">
        <v>12</v>
      </c>
      <c r="M5" s="19" t="s">
        <v>13</v>
      </c>
      <c r="N5" s="19"/>
      <c r="O5" s="19"/>
      <c r="P5" s="19"/>
      <c r="Q5" s="19"/>
      <c r="R5" s="19"/>
      <c r="S5" s="19"/>
      <c r="T5" s="23" t="s">
        <v>14</v>
      </c>
      <c r="U5" s="23"/>
      <c r="V5" s="23"/>
      <c r="W5" s="313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  <c r="AS5" s="308"/>
      <c r="AT5" s="308"/>
      <c r="AU5" s="308"/>
      <c r="AV5" s="308"/>
      <c r="AW5" s="308"/>
      <c r="AX5" s="308"/>
      <c r="AY5" s="308"/>
      <c r="AZ5" s="308"/>
      <c r="BA5" s="308"/>
      <c r="BB5" s="308"/>
      <c r="BC5" s="308"/>
      <c r="BD5" s="308"/>
      <c r="BE5" s="308"/>
      <c r="BF5" s="308"/>
      <c r="BG5" s="308"/>
      <c r="BH5" s="308"/>
      <c r="BI5" s="308"/>
      <c r="BJ5" s="308"/>
      <c r="BK5" s="308"/>
      <c r="BL5" s="308"/>
      <c r="BM5" s="308"/>
      <c r="BN5" s="308"/>
      <c r="BO5" s="308"/>
      <c r="BP5" s="308"/>
      <c r="BQ5" s="308"/>
      <c r="BR5" s="308"/>
      <c r="BS5" s="308"/>
      <c r="BT5" s="308"/>
      <c r="BU5" s="308"/>
      <c r="BV5" s="308"/>
      <c r="BW5" s="308"/>
      <c r="BX5" s="308"/>
      <c r="BY5" s="308"/>
      <c r="BZ5" s="308"/>
      <c r="CA5" s="308"/>
      <c r="CB5" s="308"/>
      <c r="CC5" s="308"/>
      <c r="CD5" s="308"/>
      <c r="CE5" s="308"/>
      <c r="CF5" s="308"/>
      <c r="CG5" s="308"/>
      <c r="CH5" s="308"/>
      <c r="CI5" s="308"/>
      <c r="CJ5" s="308"/>
      <c r="CK5" s="308"/>
      <c r="CL5" s="308"/>
      <c r="CM5" s="308"/>
      <c r="CN5" s="308"/>
      <c r="CO5" s="308"/>
      <c r="CP5" s="308"/>
      <c r="CQ5" s="308"/>
      <c r="CR5" s="308"/>
      <c r="CS5" s="308"/>
      <c r="CT5" s="308"/>
      <c r="CU5" s="308"/>
      <c r="CV5" s="308"/>
      <c r="CW5" s="308"/>
      <c r="CX5" s="308"/>
      <c r="CY5" s="308"/>
      <c r="CZ5" s="308"/>
      <c r="DA5" s="308"/>
      <c r="DB5" s="308"/>
      <c r="DC5" s="308"/>
      <c r="DD5" s="308"/>
      <c r="DE5" s="308"/>
      <c r="DF5" s="308"/>
      <c r="DG5" s="308"/>
      <c r="DH5" s="308"/>
      <c r="DI5" s="308"/>
      <c r="DJ5" s="308"/>
      <c r="DK5" s="308"/>
      <c r="DL5" s="308"/>
      <c r="DM5" s="308"/>
      <c r="DN5" s="308"/>
      <c r="DO5" s="308"/>
      <c r="DP5" s="308"/>
      <c r="DQ5" s="308"/>
      <c r="DR5" s="308"/>
      <c r="DS5" s="308"/>
      <c r="DT5" s="308"/>
      <c r="DU5" s="308"/>
      <c r="DV5" s="308"/>
      <c r="DW5" s="308"/>
      <c r="DX5" s="308"/>
      <c r="DY5" s="308"/>
      <c r="DZ5" s="308"/>
      <c r="EA5" s="308"/>
      <c r="EB5" s="308"/>
      <c r="EC5" s="308"/>
      <c r="ED5" s="308"/>
      <c r="EE5" s="308"/>
      <c r="EF5" s="308"/>
      <c r="EG5" s="308"/>
      <c r="EH5" s="308"/>
      <c r="EI5" s="308"/>
      <c r="EJ5" s="308"/>
      <c r="EK5" s="308"/>
      <c r="EL5" s="308"/>
      <c r="EM5" s="308"/>
      <c r="EN5" s="308"/>
      <c r="EO5" s="308"/>
      <c r="EP5" s="308"/>
      <c r="EQ5" s="308"/>
      <c r="ER5" s="308"/>
      <c r="ES5" s="308"/>
      <c r="ET5" s="308"/>
      <c r="EU5" s="308"/>
      <c r="EV5" s="308"/>
      <c r="EW5" s="308"/>
      <c r="EX5" s="308"/>
      <c r="EY5" s="308"/>
      <c r="EZ5" s="308"/>
      <c r="FA5" s="308"/>
      <c r="FB5" s="308"/>
      <c r="FC5" s="308"/>
      <c r="FD5" s="308"/>
      <c r="FE5" s="308"/>
      <c r="FF5" s="308"/>
      <c r="FG5" s="308"/>
      <c r="FH5" s="308"/>
      <c r="FI5" s="308"/>
      <c r="FJ5" s="308"/>
      <c r="FK5" s="308"/>
      <c r="FL5" s="308"/>
      <c r="FM5" s="308"/>
      <c r="FN5" s="308"/>
      <c r="FO5" s="308"/>
      <c r="FP5" s="308"/>
      <c r="FQ5" s="308"/>
      <c r="FR5" s="308"/>
      <c r="FS5" s="308"/>
      <c r="FT5" s="308"/>
      <c r="FU5" s="308"/>
      <c r="FV5" s="308"/>
      <c r="FW5" s="308"/>
      <c r="FX5" s="308"/>
      <c r="FY5" s="308"/>
      <c r="FZ5" s="308"/>
      <c r="GA5" s="308"/>
      <c r="GB5" s="308"/>
      <c r="GC5" s="308"/>
      <c r="GD5" s="308"/>
      <c r="GE5" s="308"/>
      <c r="GF5" s="308"/>
      <c r="GG5" s="308"/>
      <c r="GH5" s="308"/>
      <c r="GI5" s="308"/>
      <c r="GJ5" s="308"/>
      <c r="GK5" s="308"/>
      <c r="GL5" s="308"/>
      <c r="GM5" s="308"/>
      <c r="GN5" s="308"/>
      <c r="GO5" s="308"/>
      <c r="GP5" s="308"/>
      <c r="GQ5" s="308"/>
      <c r="GR5" s="308"/>
      <c r="GS5" s="308"/>
      <c r="GT5" s="308"/>
      <c r="GU5" s="308"/>
      <c r="GV5" s="308"/>
      <c r="GW5" s="308"/>
      <c r="GX5" s="308"/>
      <c r="GY5" s="308"/>
      <c r="GZ5" s="308"/>
      <c r="HA5" s="308"/>
      <c r="HB5" s="308"/>
      <c r="HC5" s="308"/>
      <c r="HD5" s="308"/>
      <c r="HE5" s="308"/>
      <c r="HF5" s="308"/>
      <c r="HG5" s="308"/>
      <c r="HH5" s="308"/>
      <c r="HI5" s="308"/>
      <c r="HJ5" s="308"/>
      <c r="HK5" s="308"/>
      <c r="HL5" s="308"/>
      <c r="HM5" s="308"/>
      <c r="HN5" s="308"/>
      <c r="HO5" s="308"/>
      <c r="HP5" s="308"/>
      <c r="HQ5" s="308"/>
      <c r="HR5" s="308"/>
      <c r="HS5" s="308"/>
      <c r="HT5" s="308"/>
      <c r="HU5" s="308"/>
      <c r="HV5" s="308"/>
    </row>
    <row r="6" s="322" customFormat="true" ht="76.5" hidden="false" customHeight="true" outlineLevel="0" collapsed="false">
      <c r="A6" s="309"/>
      <c r="B6" s="310"/>
      <c r="C6" s="19"/>
      <c r="D6" s="310"/>
      <c r="E6" s="314" t="s">
        <v>350</v>
      </c>
      <c r="F6" s="315" t="s">
        <v>16</v>
      </c>
      <c r="G6" s="315" t="s">
        <v>351</v>
      </c>
      <c r="H6" s="316" t="s">
        <v>352</v>
      </c>
      <c r="I6" s="310"/>
      <c r="J6" s="311"/>
      <c r="K6" s="310"/>
      <c r="L6" s="312"/>
      <c r="M6" s="317" t="s">
        <v>19</v>
      </c>
      <c r="N6" s="318" t="s">
        <v>20</v>
      </c>
      <c r="O6" s="318" t="s">
        <v>21</v>
      </c>
      <c r="P6" s="318" t="s">
        <v>22</v>
      </c>
      <c r="Q6" s="318" t="s">
        <v>23</v>
      </c>
      <c r="R6" s="318" t="s">
        <v>24</v>
      </c>
      <c r="S6" s="319" t="s">
        <v>25</v>
      </c>
      <c r="T6" s="29" t="s">
        <v>26</v>
      </c>
      <c r="U6" s="320" t="s">
        <v>353</v>
      </c>
      <c r="V6" s="321" t="s">
        <v>28</v>
      </c>
      <c r="W6" s="33" t="s">
        <v>29</v>
      </c>
      <c r="Z6" s="308"/>
      <c r="AA6" s="308"/>
      <c r="AB6" s="308"/>
      <c r="AC6" s="308"/>
      <c r="AD6" s="308"/>
      <c r="AE6" s="308"/>
      <c r="AF6" s="308"/>
      <c r="AG6" s="308"/>
      <c r="AH6" s="308"/>
      <c r="AI6" s="308"/>
      <c r="AJ6" s="308"/>
      <c r="AK6" s="308"/>
      <c r="AL6" s="308"/>
      <c r="AM6" s="308"/>
      <c r="AN6" s="308"/>
      <c r="AO6" s="308"/>
      <c r="AP6" s="308"/>
      <c r="AQ6" s="308"/>
      <c r="AR6" s="308"/>
      <c r="AS6" s="308"/>
      <c r="AT6" s="308"/>
      <c r="AU6" s="308"/>
      <c r="AV6" s="308"/>
      <c r="AW6" s="308"/>
      <c r="AX6" s="308"/>
      <c r="AY6" s="308"/>
      <c r="AZ6" s="308"/>
      <c r="BA6" s="308"/>
      <c r="BB6" s="308"/>
      <c r="BC6" s="308"/>
      <c r="BD6" s="308"/>
      <c r="BE6" s="308"/>
      <c r="BF6" s="308"/>
      <c r="BG6" s="308"/>
      <c r="BH6" s="308"/>
      <c r="BI6" s="308"/>
      <c r="BJ6" s="308"/>
      <c r="BK6" s="308"/>
      <c r="BL6" s="308"/>
      <c r="BM6" s="308"/>
      <c r="BN6" s="308"/>
      <c r="BO6" s="308"/>
      <c r="BP6" s="308"/>
      <c r="BQ6" s="308"/>
      <c r="BR6" s="308"/>
      <c r="BS6" s="308"/>
      <c r="BT6" s="308"/>
      <c r="BU6" s="308"/>
      <c r="BV6" s="308"/>
      <c r="BW6" s="308"/>
      <c r="BX6" s="308"/>
      <c r="BY6" s="308"/>
      <c r="BZ6" s="308"/>
      <c r="CA6" s="308"/>
      <c r="CB6" s="308"/>
      <c r="CC6" s="308"/>
      <c r="CD6" s="308"/>
      <c r="CE6" s="308"/>
      <c r="CF6" s="308"/>
      <c r="CG6" s="308"/>
      <c r="CH6" s="308"/>
      <c r="CI6" s="308"/>
      <c r="CJ6" s="308"/>
      <c r="CK6" s="308"/>
      <c r="CL6" s="308"/>
      <c r="CM6" s="308"/>
      <c r="CN6" s="308"/>
      <c r="CO6" s="308"/>
      <c r="CP6" s="308"/>
      <c r="CQ6" s="308"/>
      <c r="CR6" s="308"/>
      <c r="CS6" s="308"/>
      <c r="CT6" s="308"/>
      <c r="CU6" s="308"/>
      <c r="CV6" s="308"/>
      <c r="CW6" s="308"/>
      <c r="CX6" s="308"/>
      <c r="CY6" s="308"/>
      <c r="CZ6" s="308"/>
      <c r="DA6" s="308"/>
      <c r="DB6" s="308"/>
      <c r="DC6" s="308"/>
      <c r="DD6" s="308"/>
      <c r="DE6" s="308"/>
      <c r="DF6" s="308"/>
      <c r="DG6" s="308"/>
      <c r="DH6" s="308"/>
      <c r="DI6" s="308"/>
      <c r="DJ6" s="308"/>
      <c r="DK6" s="308"/>
      <c r="DL6" s="308"/>
      <c r="DM6" s="308"/>
      <c r="DN6" s="308"/>
      <c r="DO6" s="308"/>
      <c r="DP6" s="308"/>
      <c r="DQ6" s="308"/>
      <c r="DR6" s="308"/>
      <c r="DS6" s="308"/>
      <c r="DT6" s="308"/>
      <c r="DU6" s="308"/>
      <c r="DV6" s="308"/>
      <c r="DW6" s="308"/>
      <c r="DX6" s="308"/>
      <c r="DY6" s="308"/>
      <c r="DZ6" s="308"/>
      <c r="EA6" s="308"/>
      <c r="EB6" s="308"/>
      <c r="EC6" s="308"/>
      <c r="ED6" s="308"/>
      <c r="EE6" s="308"/>
      <c r="EF6" s="308"/>
      <c r="EG6" s="308"/>
      <c r="EH6" s="308"/>
      <c r="EI6" s="308"/>
      <c r="EJ6" s="308"/>
      <c r="EK6" s="308"/>
      <c r="EL6" s="308"/>
      <c r="EM6" s="308"/>
      <c r="EN6" s="308"/>
      <c r="EO6" s="308"/>
      <c r="EP6" s="308"/>
      <c r="EQ6" s="308"/>
      <c r="ER6" s="308"/>
      <c r="ES6" s="308"/>
      <c r="ET6" s="308"/>
      <c r="EU6" s="308"/>
      <c r="EV6" s="308"/>
      <c r="EW6" s="308"/>
      <c r="EX6" s="308"/>
      <c r="EY6" s="308"/>
      <c r="EZ6" s="308"/>
      <c r="FA6" s="308"/>
      <c r="FB6" s="308"/>
      <c r="FC6" s="308"/>
      <c r="FD6" s="308"/>
      <c r="FE6" s="308"/>
      <c r="FF6" s="308"/>
      <c r="FG6" s="308"/>
      <c r="FH6" s="308"/>
      <c r="FI6" s="308"/>
      <c r="FJ6" s="308"/>
      <c r="FK6" s="308"/>
      <c r="FL6" s="308"/>
      <c r="FM6" s="308"/>
      <c r="FN6" s="308"/>
      <c r="FO6" s="308"/>
      <c r="FP6" s="308"/>
      <c r="FQ6" s="308"/>
      <c r="FR6" s="308"/>
      <c r="FS6" s="308"/>
      <c r="FT6" s="308"/>
      <c r="FU6" s="308"/>
      <c r="FV6" s="308"/>
      <c r="FW6" s="308"/>
      <c r="FX6" s="308"/>
      <c r="FY6" s="308"/>
      <c r="FZ6" s="308"/>
      <c r="GA6" s="308"/>
      <c r="GB6" s="308"/>
      <c r="GC6" s="308"/>
      <c r="GD6" s="308"/>
      <c r="GE6" s="308"/>
      <c r="GF6" s="308"/>
      <c r="GG6" s="308"/>
      <c r="GH6" s="308"/>
      <c r="GI6" s="308"/>
      <c r="GJ6" s="308"/>
      <c r="GK6" s="308"/>
      <c r="GL6" s="308"/>
      <c r="GM6" s="308"/>
      <c r="GN6" s="308"/>
      <c r="GO6" s="308"/>
      <c r="GP6" s="308"/>
      <c r="GQ6" s="308"/>
      <c r="GR6" s="308"/>
      <c r="GS6" s="308"/>
      <c r="GT6" s="308"/>
      <c r="GU6" s="308"/>
      <c r="GV6" s="308"/>
      <c r="GW6" s="308"/>
      <c r="GX6" s="308"/>
      <c r="GY6" s="308"/>
      <c r="GZ6" s="308"/>
      <c r="HA6" s="308"/>
      <c r="HB6" s="308"/>
      <c r="HC6" s="308"/>
      <c r="HD6" s="308"/>
      <c r="HE6" s="308"/>
      <c r="HF6" s="308"/>
      <c r="HG6" s="308"/>
      <c r="HH6" s="308"/>
      <c r="HI6" s="308"/>
      <c r="HJ6" s="308"/>
      <c r="HK6" s="308"/>
      <c r="HL6" s="308"/>
      <c r="HM6" s="308"/>
      <c r="HN6" s="308"/>
      <c r="HO6" s="308"/>
      <c r="HP6" s="308"/>
      <c r="HQ6" s="308"/>
      <c r="HR6" s="308"/>
      <c r="HS6" s="308"/>
      <c r="HT6" s="308"/>
      <c r="HU6" s="308"/>
      <c r="HV6" s="308"/>
    </row>
    <row r="7" s="308" customFormat="true" ht="15" hidden="false" customHeight="true" outlineLevel="0" collapsed="false">
      <c r="A7" s="323" t="n">
        <v>1</v>
      </c>
      <c r="B7" s="324" t="n">
        <v>2</v>
      </c>
      <c r="C7" s="324"/>
      <c r="D7" s="324" t="n">
        <v>3</v>
      </c>
      <c r="E7" s="324" t="n">
        <v>4</v>
      </c>
      <c r="F7" s="324" t="n">
        <v>5</v>
      </c>
      <c r="G7" s="324" t="n">
        <v>6</v>
      </c>
      <c r="H7" s="324" t="n">
        <v>7</v>
      </c>
      <c r="I7" s="324" t="n">
        <v>8</v>
      </c>
      <c r="J7" s="325" t="n">
        <v>9</v>
      </c>
      <c r="K7" s="324" t="n">
        <v>10</v>
      </c>
      <c r="L7" s="324" t="n">
        <v>11</v>
      </c>
      <c r="M7" s="324" t="n">
        <v>12</v>
      </c>
      <c r="N7" s="324" t="n">
        <v>13</v>
      </c>
      <c r="O7" s="324" t="n">
        <v>14</v>
      </c>
      <c r="P7" s="324" t="n">
        <v>15</v>
      </c>
      <c r="Q7" s="324" t="n">
        <v>16</v>
      </c>
      <c r="R7" s="324" t="n">
        <v>17</v>
      </c>
      <c r="S7" s="324" t="n">
        <v>18</v>
      </c>
      <c r="T7" s="326" t="n">
        <v>19</v>
      </c>
      <c r="U7" s="327" t="n">
        <v>20</v>
      </c>
      <c r="V7" s="328" t="s">
        <v>354</v>
      </c>
      <c r="W7" s="329"/>
    </row>
    <row r="8" s="295" customFormat="true" ht="40.5" hidden="false" customHeight="true" outlineLevel="0" collapsed="false">
      <c r="A8" s="330"/>
      <c r="B8" s="331" t="s">
        <v>355</v>
      </c>
      <c r="C8" s="332" t="s">
        <v>356</v>
      </c>
      <c r="D8" s="333" t="n">
        <f aca="false">SUM(E9:H18)</f>
        <v>195.8</v>
      </c>
      <c r="E8" s="334"/>
      <c r="F8" s="334"/>
      <c r="G8" s="334"/>
      <c r="H8" s="334"/>
      <c r="I8" s="335"/>
      <c r="J8" s="335"/>
      <c r="K8" s="335"/>
      <c r="L8" s="335"/>
      <c r="M8" s="336"/>
      <c r="N8" s="336"/>
      <c r="O8" s="336"/>
      <c r="P8" s="336"/>
      <c r="Q8" s="336"/>
      <c r="R8" s="336"/>
      <c r="S8" s="336"/>
      <c r="T8" s="336"/>
      <c r="U8" s="337"/>
      <c r="V8" s="328"/>
      <c r="W8" s="338"/>
      <c r="AW8" s="308"/>
      <c r="AX8" s="308"/>
      <c r="AY8" s="308"/>
      <c r="AZ8" s="308"/>
      <c r="BA8" s="308"/>
      <c r="BB8" s="308"/>
      <c r="BC8" s="308"/>
      <c r="BD8" s="308"/>
      <c r="BE8" s="308"/>
      <c r="BF8" s="308"/>
      <c r="BG8" s="308"/>
      <c r="BH8" s="308"/>
      <c r="BI8" s="308"/>
      <c r="BJ8" s="308"/>
      <c r="BK8" s="308"/>
      <c r="BL8" s="308"/>
      <c r="BM8" s="308"/>
      <c r="BN8" s="308"/>
      <c r="BO8" s="308"/>
      <c r="BP8" s="308"/>
      <c r="BQ8" s="308"/>
      <c r="BR8" s="308"/>
      <c r="BS8" s="308"/>
      <c r="BT8" s="308"/>
      <c r="BU8" s="308"/>
      <c r="BV8" s="308"/>
      <c r="BW8" s="308"/>
      <c r="BX8" s="308"/>
      <c r="BY8" s="308"/>
      <c r="BZ8" s="308"/>
      <c r="CA8" s="308"/>
      <c r="CB8" s="308"/>
      <c r="CC8" s="308"/>
      <c r="CD8" s="308"/>
      <c r="CE8" s="308"/>
      <c r="CF8" s="308"/>
      <c r="CG8" s="308"/>
      <c r="CH8" s="308"/>
      <c r="CI8" s="308"/>
      <c r="CJ8" s="308"/>
      <c r="CK8" s="308"/>
      <c r="CL8" s="308"/>
      <c r="CM8" s="308"/>
      <c r="CN8" s="308"/>
      <c r="CO8" s="308"/>
      <c r="CP8" s="308"/>
      <c r="CQ8" s="308"/>
      <c r="CR8" s="308"/>
      <c r="CS8" s="308"/>
      <c r="CT8" s="308"/>
      <c r="CU8" s="308"/>
      <c r="CV8" s="308"/>
      <c r="CW8" s="308"/>
      <c r="CX8" s="308"/>
      <c r="CY8" s="308"/>
      <c r="CZ8" s="308"/>
      <c r="DA8" s="308"/>
      <c r="DB8" s="308"/>
      <c r="DC8" s="308"/>
      <c r="DD8" s="308"/>
      <c r="DE8" s="308"/>
      <c r="DF8" s="308"/>
      <c r="DG8" s="308"/>
      <c r="DH8" s="308"/>
      <c r="DI8" s="308"/>
      <c r="DJ8" s="308"/>
      <c r="DK8" s="308"/>
      <c r="DL8" s="308"/>
      <c r="DM8" s="308"/>
      <c r="DN8" s="308"/>
      <c r="DO8" s="308"/>
      <c r="DP8" s="308"/>
      <c r="DQ8" s="308"/>
      <c r="DR8" s="308"/>
      <c r="DS8" s="308"/>
      <c r="DT8" s="308"/>
      <c r="DU8" s="308"/>
      <c r="DV8" s="308"/>
      <c r="DW8" s="308"/>
      <c r="DX8" s="308"/>
      <c r="DY8" s="308"/>
      <c r="DZ8" s="308"/>
      <c r="EA8" s="308"/>
      <c r="EB8" s="308"/>
      <c r="EC8" s="308"/>
      <c r="ED8" s="308"/>
      <c r="EE8" s="308"/>
      <c r="EF8" s="308"/>
      <c r="EG8" s="308"/>
      <c r="EH8" s="308"/>
      <c r="EI8" s="308"/>
      <c r="EJ8" s="308"/>
      <c r="EK8" s="308"/>
      <c r="EL8" s="308"/>
      <c r="EM8" s="308"/>
      <c r="EN8" s="308"/>
      <c r="EO8" s="308"/>
      <c r="EP8" s="308"/>
      <c r="EQ8" s="308"/>
      <c r="ER8" s="308"/>
      <c r="ES8" s="308"/>
      <c r="ET8" s="308"/>
      <c r="EU8" s="308"/>
      <c r="EV8" s="308"/>
      <c r="EW8" s="308"/>
      <c r="EX8" s="308"/>
      <c r="EY8" s="308"/>
      <c r="EZ8" s="308"/>
      <c r="FA8" s="308"/>
      <c r="FB8" s="308"/>
      <c r="FC8" s="308"/>
      <c r="FD8" s="308"/>
      <c r="FE8" s="308"/>
      <c r="FF8" s="308"/>
      <c r="FG8" s="308"/>
      <c r="FH8" s="308"/>
      <c r="FI8" s="308"/>
      <c r="FJ8" s="308"/>
      <c r="FK8" s="308"/>
      <c r="FL8" s="308"/>
      <c r="FM8" s="308"/>
      <c r="FN8" s="308"/>
      <c r="FO8" s="308"/>
      <c r="FP8" s="308"/>
      <c r="FQ8" s="308"/>
      <c r="FR8" s="308"/>
      <c r="FS8" s="308"/>
      <c r="FT8" s="308"/>
      <c r="FU8" s="308"/>
      <c r="FV8" s="308"/>
      <c r="FW8" s="308"/>
      <c r="FX8" s="308"/>
      <c r="FY8" s="308"/>
      <c r="FZ8" s="308"/>
      <c r="GA8" s="308"/>
      <c r="GB8" s="308"/>
      <c r="GC8" s="308"/>
      <c r="GD8" s="308"/>
      <c r="GE8" s="308"/>
      <c r="GF8" s="308"/>
      <c r="GG8" s="308"/>
      <c r="GH8" s="308"/>
      <c r="GI8" s="308"/>
      <c r="GJ8" s="308"/>
      <c r="GK8" s="308"/>
      <c r="GL8" s="308"/>
      <c r="GM8" s="308"/>
      <c r="GN8" s="308"/>
      <c r="GO8" s="308"/>
      <c r="GP8" s="308"/>
      <c r="GQ8" s="308"/>
      <c r="GR8" s="308"/>
      <c r="GS8" s="308"/>
      <c r="GT8" s="308"/>
      <c r="GU8" s="308"/>
      <c r="GV8" s="308"/>
      <c r="GW8" s="308"/>
      <c r="GX8" s="308"/>
      <c r="GY8" s="308"/>
      <c r="GZ8" s="308"/>
      <c r="HA8" s="308"/>
      <c r="HB8" s="308"/>
      <c r="HC8" s="308"/>
      <c r="HD8" s="308"/>
      <c r="HE8" s="308"/>
      <c r="HF8" s="308"/>
      <c r="HG8" s="308"/>
      <c r="HH8" s="308"/>
      <c r="HI8" s="308"/>
      <c r="HJ8" s="308"/>
      <c r="HK8" s="308"/>
      <c r="HL8" s="308"/>
      <c r="HM8" s="308"/>
      <c r="HN8" s="308"/>
      <c r="HO8" s="308"/>
      <c r="HP8" s="308"/>
      <c r="HQ8" s="308"/>
      <c r="HR8" s="308"/>
      <c r="HS8" s="308"/>
      <c r="HT8" s="308"/>
      <c r="HU8" s="308"/>
      <c r="HV8" s="308"/>
      <c r="HW8" s="308"/>
      <c r="HX8" s="308"/>
      <c r="HY8" s="308"/>
      <c r="HZ8" s="308"/>
      <c r="IA8" s="308"/>
      <c r="IB8" s="308"/>
      <c r="IC8" s="308"/>
      <c r="ID8" s="308"/>
      <c r="IE8" s="308"/>
      <c r="IF8" s="308"/>
      <c r="IG8" s="308"/>
      <c r="IH8" s="308"/>
      <c r="II8" s="308"/>
      <c r="IJ8" s="308"/>
      <c r="IK8" s="308"/>
      <c r="IL8" s="308"/>
      <c r="IM8" s="308"/>
      <c r="IN8" s="308"/>
      <c r="IO8" s="308"/>
      <c r="IP8" s="308"/>
      <c r="IQ8" s="308"/>
      <c r="IR8" s="308"/>
      <c r="IS8" s="308"/>
      <c r="IT8" s="308"/>
      <c r="IU8" s="308"/>
    </row>
    <row r="9" s="295" customFormat="true" ht="27.75" hidden="false" customHeight="true" outlineLevel="0" collapsed="false">
      <c r="A9" s="339" t="n">
        <v>1</v>
      </c>
      <c r="B9" s="212" t="s">
        <v>253</v>
      </c>
      <c r="C9" s="213"/>
      <c r="D9" s="340" t="n">
        <f aca="false">SUM(E9:H9)</f>
        <v>10.6</v>
      </c>
      <c r="E9" s="340"/>
      <c r="F9" s="341"/>
      <c r="G9" s="341"/>
      <c r="H9" s="340" t="n">
        <v>10.6</v>
      </c>
      <c r="I9" s="342" t="s">
        <v>143</v>
      </c>
      <c r="J9" s="342"/>
      <c r="K9" s="342"/>
      <c r="L9" s="343" t="s">
        <v>61</v>
      </c>
      <c r="M9" s="344"/>
      <c r="N9" s="344"/>
      <c r="O9" s="344"/>
      <c r="P9" s="344"/>
      <c r="Q9" s="344"/>
      <c r="R9" s="344"/>
      <c r="S9" s="344"/>
      <c r="T9" s="344"/>
      <c r="U9" s="345" t="s">
        <v>357</v>
      </c>
      <c r="V9" s="328"/>
      <c r="W9" s="338"/>
      <c r="X9" s="346"/>
      <c r="Y9" s="346"/>
      <c r="Z9" s="346"/>
      <c r="AA9" s="346"/>
      <c r="AB9" s="346"/>
      <c r="AC9" s="346"/>
      <c r="AD9" s="346"/>
      <c r="AE9" s="346"/>
      <c r="AF9" s="346"/>
      <c r="AG9" s="346"/>
      <c r="AH9" s="346"/>
      <c r="AI9" s="346"/>
      <c r="AJ9" s="346"/>
      <c r="AK9" s="346"/>
      <c r="AL9" s="346"/>
      <c r="AM9" s="346"/>
      <c r="AN9" s="346"/>
      <c r="AO9" s="346"/>
      <c r="AP9" s="346"/>
      <c r="AQ9" s="346"/>
      <c r="AR9" s="346"/>
      <c r="AS9" s="346"/>
      <c r="AT9" s="346"/>
      <c r="AU9" s="346"/>
      <c r="AV9" s="346"/>
      <c r="AW9" s="308"/>
      <c r="AX9" s="308"/>
      <c r="AY9" s="308"/>
      <c r="AZ9" s="308"/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Q9" s="308"/>
      <c r="BR9" s="308"/>
      <c r="BS9" s="308"/>
      <c r="BT9" s="308"/>
      <c r="BU9" s="308"/>
      <c r="BV9" s="308"/>
      <c r="BW9" s="308"/>
      <c r="BX9" s="308"/>
      <c r="BY9" s="308"/>
      <c r="BZ9" s="308"/>
      <c r="CA9" s="308"/>
      <c r="CB9" s="308"/>
      <c r="CC9" s="308"/>
      <c r="CD9" s="308"/>
      <c r="CE9" s="308"/>
      <c r="CF9" s="308"/>
      <c r="CG9" s="308"/>
      <c r="CH9" s="308"/>
      <c r="CI9" s="308"/>
      <c r="CJ9" s="308"/>
      <c r="CK9" s="308"/>
      <c r="CL9" s="308"/>
      <c r="CM9" s="308"/>
      <c r="CN9" s="308"/>
      <c r="CO9" s="308"/>
      <c r="CP9" s="308"/>
      <c r="CQ9" s="308"/>
      <c r="CR9" s="308"/>
      <c r="CS9" s="308"/>
      <c r="CT9" s="308"/>
      <c r="CU9" s="308"/>
      <c r="CV9" s="308"/>
      <c r="CW9" s="308"/>
      <c r="CX9" s="308"/>
      <c r="CY9" s="308"/>
      <c r="CZ9" s="308"/>
      <c r="DA9" s="308"/>
      <c r="DB9" s="308"/>
      <c r="DC9" s="308"/>
      <c r="DD9" s="308"/>
      <c r="DE9" s="308"/>
      <c r="DF9" s="308"/>
      <c r="DG9" s="308"/>
      <c r="DH9" s="308"/>
      <c r="DI9" s="308"/>
      <c r="DJ9" s="308"/>
      <c r="DK9" s="308"/>
      <c r="DL9" s="308"/>
      <c r="DM9" s="308"/>
      <c r="DN9" s="308"/>
      <c r="DO9" s="308"/>
      <c r="DP9" s="308"/>
      <c r="DQ9" s="308"/>
      <c r="DR9" s="308"/>
      <c r="DS9" s="308"/>
      <c r="DT9" s="308"/>
      <c r="DU9" s="308"/>
      <c r="DV9" s="308"/>
      <c r="DW9" s="308"/>
      <c r="DX9" s="308"/>
      <c r="DY9" s="308"/>
      <c r="DZ9" s="308"/>
      <c r="EA9" s="308"/>
      <c r="EB9" s="308"/>
      <c r="EC9" s="308"/>
      <c r="ED9" s="308"/>
      <c r="EE9" s="308"/>
      <c r="EF9" s="308"/>
      <c r="EG9" s="308"/>
      <c r="EH9" s="308"/>
      <c r="EI9" s="308"/>
      <c r="EJ9" s="308"/>
      <c r="EK9" s="308"/>
      <c r="EL9" s="308"/>
      <c r="EM9" s="308"/>
      <c r="EN9" s="308"/>
      <c r="EO9" s="308"/>
      <c r="EP9" s="308"/>
      <c r="EQ9" s="308"/>
      <c r="ER9" s="308"/>
      <c r="ES9" s="308"/>
      <c r="ET9" s="308"/>
      <c r="EU9" s="308"/>
      <c r="EV9" s="308"/>
      <c r="EW9" s="308"/>
      <c r="EX9" s="308"/>
      <c r="EY9" s="308"/>
      <c r="EZ9" s="308"/>
      <c r="FA9" s="308"/>
      <c r="FB9" s="308"/>
      <c r="FC9" s="308"/>
      <c r="FD9" s="308"/>
      <c r="FE9" s="308"/>
      <c r="FF9" s="308"/>
      <c r="FG9" s="308"/>
      <c r="FH9" s="308"/>
      <c r="FI9" s="308"/>
      <c r="FJ9" s="308"/>
      <c r="FK9" s="308"/>
      <c r="FL9" s="308"/>
      <c r="FM9" s="308"/>
      <c r="FN9" s="308"/>
      <c r="FO9" s="308"/>
      <c r="FP9" s="308"/>
      <c r="FQ9" s="308"/>
      <c r="FR9" s="308"/>
      <c r="FS9" s="308"/>
      <c r="FT9" s="308"/>
      <c r="FU9" s="308"/>
      <c r="FV9" s="308"/>
      <c r="FW9" s="308"/>
      <c r="FX9" s="308"/>
      <c r="FY9" s="308"/>
      <c r="FZ9" s="308"/>
      <c r="GA9" s="308"/>
      <c r="GB9" s="308"/>
      <c r="GC9" s="308"/>
      <c r="GD9" s="308"/>
      <c r="GE9" s="308"/>
      <c r="GF9" s="308"/>
      <c r="GG9" s="308"/>
      <c r="GH9" s="308"/>
      <c r="GI9" s="308"/>
      <c r="GJ9" s="308"/>
      <c r="GK9" s="308"/>
      <c r="GL9" s="308"/>
      <c r="GM9" s="308"/>
      <c r="GN9" s="308"/>
      <c r="GO9" s="308"/>
      <c r="GP9" s="308"/>
      <c r="GQ9" s="308"/>
      <c r="GR9" s="308"/>
      <c r="GS9" s="308"/>
      <c r="GT9" s="308"/>
      <c r="GU9" s="308"/>
      <c r="GV9" s="308"/>
      <c r="GW9" s="308"/>
      <c r="GX9" s="308"/>
      <c r="GY9" s="308"/>
      <c r="GZ9" s="308"/>
      <c r="HA9" s="308"/>
      <c r="HB9" s="308"/>
      <c r="HC9" s="308"/>
      <c r="HD9" s="308"/>
      <c r="HE9" s="308"/>
      <c r="HF9" s="308"/>
      <c r="HG9" s="308"/>
      <c r="HH9" s="308"/>
      <c r="HI9" s="308"/>
      <c r="HJ9" s="308"/>
      <c r="HK9" s="308"/>
      <c r="HL9" s="308"/>
      <c r="HM9" s="308"/>
      <c r="HN9" s="308"/>
      <c r="HO9" s="308"/>
      <c r="HP9" s="308"/>
      <c r="HQ9" s="308"/>
      <c r="HR9" s="308"/>
      <c r="HS9" s="308"/>
      <c r="HT9" s="308"/>
      <c r="HU9" s="308"/>
      <c r="HV9" s="308"/>
      <c r="HW9" s="308"/>
      <c r="HX9" s="346"/>
      <c r="HY9" s="346"/>
      <c r="HZ9" s="346"/>
      <c r="IA9" s="346"/>
      <c r="IB9" s="346"/>
      <c r="IC9" s="346"/>
      <c r="ID9" s="346"/>
      <c r="IE9" s="346"/>
      <c r="IF9" s="346"/>
      <c r="IG9" s="346"/>
      <c r="IH9" s="346"/>
      <c r="II9" s="346"/>
      <c r="IJ9" s="346"/>
      <c r="IK9" s="346"/>
      <c r="IL9" s="346"/>
      <c r="IM9" s="346"/>
      <c r="IN9" s="346"/>
      <c r="IO9" s="346"/>
      <c r="IP9" s="346"/>
      <c r="IQ9" s="346"/>
      <c r="IR9" s="346"/>
      <c r="IS9" s="346"/>
      <c r="IT9" s="346"/>
      <c r="IU9" s="346"/>
    </row>
    <row r="10" s="295" customFormat="true" ht="12.75" hidden="false" customHeight="false" outlineLevel="0" collapsed="false">
      <c r="A10" s="347" t="n">
        <v>2</v>
      </c>
      <c r="B10" s="348" t="s">
        <v>358</v>
      </c>
      <c r="C10" s="349"/>
      <c r="D10" s="350" t="n">
        <f aca="false">SUM(E10:H10)</f>
        <v>86</v>
      </c>
      <c r="E10" s="350"/>
      <c r="F10" s="351"/>
      <c r="G10" s="351"/>
      <c r="H10" s="351" t="n">
        <v>86</v>
      </c>
      <c r="I10" s="352" t="s">
        <v>239</v>
      </c>
      <c r="J10" s="352" t="n">
        <v>7.2</v>
      </c>
      <c r="K10" s="352"/>
      <c r="L10" s="353" t="s">
        <v>359</v>
      </c>
      <c r="M10" s="354"/>
      <c r="N10" s="354"/>
      <c r="O10" s="354"/>
      <c r="P10" s="354"/>
      <c r="Q10" s="354"/>
      <c r="R10" s="354"/>
      <c r="S10" s="354"/>
      <c r="T10" s="354"/>
      <c r="U10" s="355" t="s">
        <v>357</v>
      </c>
      <c r="V10" s="328"/>
      <c r="W10" s="338"/>
      <c r="X10" s="346"/>
      <c r="Y10" s="346"/>
      <c r="Z10" s="346"/>
      <c r="AA10" s="346"/>
      <c r="AB10" s="346"/>
      <c r="AC10" s="346"/>
      <c r="AD10" s="346"/>
      <c r="AE10" s="346"/>
      <c r="AF10" s="346"/>
      <c r="AG10" s="346"/>
      <c r="AH10" s="346"/>
      <c r="AI10" s="346"/>
      <c r="AJ10" s="346"/>
      <c r="AK10" s="346"/>
      <c r="AL10" s="346"/>
      <c r="AM10" s="346"/>
      <c r="AN10" s="346"/>
      <c r="AO10" s="346"/>
      <c r="AP10" s="346"/>
      <c r="AQ10" s="346"/>
      <c r="AR10" s="346"/>
      <c r="AS10" s="346"/>
      <c r="AT10" s="346"/>
      <c r="AU10" s="346"/>
      <c r="AV10" s="346"/>
      <c r="AW10" s="308"/>
      <c r="AX10" s="308"/>
      <c r="AY10" s="308"/>
      <c r="AZ10" s="308"/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Q10" s="308"/>
      <c r="BR10" s="308"/>
      <c r="BS10" s="308"/>
      <c r="BT10" s="308"/>
      <c r="BU10" s="308"/>
      <c r="BV10" s="308"/>
      <c r="BW10" s="308"/>
      <c r="BX10" s="308"/>
      <c r="BY10" s="308"/>
      <c r="BZ10" s="308"/>
      <c r="CA10" s="308"/>
      <c r="CB10" s="308"/>
      <c r="CC10" s="308"/>
      <c r="CD10" s="308"/>
      <c r="CE10" s="308"/>
      <c r="CF10" s="308"/>
      <c r="CG10" s="308"/>
      <c r="CH10" s="308"/>
      <c r="CI10" s="308"/>
      <c r="CJ10" s="308"/>
      <c r="CK10" s="308"/>
      <c r="CL10" s="308"/>
      <c r="CM10" s="308"/>
      <c r="CN10" s="308"/>
      <c r="CO10" s="308"/>
      <c r="CP10" s="308"/>
      <c r="CQ10" s="308"/>
      <c r="CR10" s="308"/>
      <c r="CS10" s="308"/>
      <c r="CT10" s="308"/>
      <c r="CU10" s="308"/>
      <c r="CV10" s="308"/>
      <c r="CW10" s="308"/>
      <c r="CX10" s="308"/>
      <c r="CY10" s="308"/>
      <c r="CZ10" s="308"/>
      <c r="DA10" s="308"/>
      <c r="DB10" s="308"/>
      <c r="DC10" s="308"/>
      <c r="DD10" s="308"/>
      <c r="DE10" s="308"/>
      <c r="DF10" s="308"/>
      <c r="DG10" s="308"/>
      <c r="DH10" s="308"/>
      <c r="DI10" s="308"/>
      <c r="DJ10" s="308"/>
      <c r="DK10" s="308"/>
      <c r="DL10" s="308"/>
      <c r="DM10" s="308"/>
      <c r="DN10" s="308"/>
      <c r="DO10" s="308"/>
      <c r="DP10" s="308"/>
      <c r="DQ10" s="308"/>
      <c r="DR10" s="308"/>
      <c r="DS10" s="308"/>
      <c r="DT10" s="308"/>
      <c r="DU10" s="308"/>
      <c r="DV10" s="308"/>
      <c r="DW10" s="308"/>
      <c r="DX10" s="308"/>
      <c r="DY10" s="308"/>
      <c r="DZ10" s="308"/>
      <c r="EA10" s="308"/>
      <c r="EB10" s="308"/>
      <c r="EC10" s="308"/>
      <c r="ED10" s="308"/>
      <c r="EE10" s="308"/>
      <c r="EF10" s="308"/>
      <c r="EG10" s="308"/>
      <c r="EH10" s="308"/>
      <c r="EI10" s="308"/>
      <c r="EJ10" s="308"/>
      <c r="EK10" s="308"/>
      <c r="EL10" s="308"/>
      <c r="EM10" s="308"/>
      <c r="EN10" s="308"/>
      <c r="EO10" s="308"/>
      <c r="EP10" s="308"/>
      <c r="EQ10" s="308"/>
      <c r="ER10" s="308"/>
      <c r="ES10" s="308"/>
      <c r="ET10" s="308"/>
      <c r="EU10" s="308"/>
      <c r="EV10" s="308"/>
      <c r="EW10" s="308"/>
      <c r="EX10" s="308"/>
      <c r="EY10" s="308"/>
      <c r="EZ10" s="308"/>
      <c r="FA10" s="308"/>
      <c r="FB10" s="308"/>
      <c r="FC10" s="308"/>
      <c r="FD10" s="308"/>
      <c r="FE10" s="308"/>
      <c r="FF10" s="308"/>
      <c r="FG10" s="308"/>
      <c r="FH10" s="308"/>
      <c r="FI10" s="308"/>
      <c r="FJ10" s="308"/>
      <c r="FK10" s="308"/>
      <c r="FL10" s="308"/>
      <c r="FM10" s="308"/>
      <c r="FN10" s="308"/>
      <c r="FO10" s="308"/>
      <c r="FP10" s="308"/>
      <c r="FQ10" s="308"/>
      <c r="FR10" s="308"/>
      <c r="FS10" s="308"/>
      <c r="FT10" s="308"/>
      <c r="FU10" s="308"/>
      <c r="FV10" s="308"/>
      <c r="FW10" s="308"/>
      <c r="FX10" s="308"/>
      <c r="FY10" s="308"/>
      <c r="FZ10" s="308"/>
      <c r="GA10" s="308"/>
      <c r="GB10" s="308"/>
      <c r="GC10" s="308"/>
      <c r="GD10" s="308"/>
      <c r="GE10" s="308"/>
      <c r="GF10" s="308"/>
      <c r="GG10" s="308"/>
      <c r="GH10" s="308"/>
      <c r="GI10" s="308"/>
      <c r="GJ10" s="308"/>
      <c r="GK10" s="308"/>
      <c r="GL10" s="308"/>
      <c r="GM10" s="308"/>
      <c r="GN10" s="308"/>
      <c r="GO10" s="308"/>
      <c r="GP10" s="308"/>
      <c r="GQ10" s="308"/>
      <c r="GR10" s="308"/>
      <c r="GS10" s="308"/>
      <c r="GT10" s="308"/>
      <c r="GU10" s="308"/>
      <c r="GV10" s="308"/>
      <c r="GW10" s="308"/>
      <c r="GX10" s="308"/>
      <c r="GY10" s="308"/>
      <c r="GZ10" s="308"/>
      <c r="HA10" s="308"/>
      <c r="HB10" s="308"/>
      <c r="HC10" s="308"/>
      <c r="HD10" s="308"/>
      <c r="HE10" s="308"/>
      <c r="HF10" s="308"/>
      <c r="HG10" s="308"/>
      <c r="HH10" s="308"/>
      <c r="HI10" s="308"/>
      <c r="HJ10" s="308"/>
      <c r="HK10" s="308"/>
      <c r="HL10" s="308"/>
      <c r="HM10" s="308"/>
      <c r="HN10" s="308"/>
      <c r="HO10" s="308"/>
      <c r="HP10" s="308"/>
      <c r="HQ10" s="308"/>
      <c r="HR10" s="308"/>
      <c r="HS10" s="308"/>
      <c r="HT10" s="308"/>
      <c r="HU10" s="308"/>
      <c r="HV10" s="308"/>
      <c r="HW10" s="308"/>
      <c r="HX10" s="346"/>
      <c r="HY10" s="346"/>
      <c r="HZ10" s="346"/>
      <c r="IA10" s="346"/>
      <c r="IB10" s="346"/>
      <c r="IC10" s="346"/>
      <c r="ID10" s="346"/>
      <c r="IE10" s="346"/>
      <c r="IF10" s="346"/>
      <c r="IG10" s="346"/>
      <c r="IH10" s="346"/>
      <c r="II10" s="346"/>
      <c r="IJ10" s="346"/>
      <c r="IK10" s="346"/>
      <c r="IL10" s="346"/>
      <c r="IM10" s="346"/>
      <c r="IN10" s="346"/>
      <c r="IO10" s="346"/>
      <c r="IP10" s="346"/>
      <c r="IQ10" s="346"/>
      <c r="IR10" s="346"/>
      <c r="IS10" s="346"/>
      <c r="IT10" s="346"/>
      <c r="IU10" s="346"/>
    </row>
    <row r="11" s="295" customFormat="true" ht="38.25" hidden="false" customHeight="false" outlineLevel="0" collapsed="false">
      <c r="A11" s="347" t="n">
        <v>3</v>
      </c>
      <c r="B11" s="348" t="s">
        <v>316</v>
      </c>
      <c r="C11" s="349" t="s">
        <v>360</v>
      </c>
      <c r="D11" s="350" t="n">
        <f aca="false">SUM(E11:H11)</f>
        <v>7.8</v>
      </c>
      <c r="E11" s="350"/>
      <c r="F11" s="351" t="n">
        <v>7.8</v>
      </c>
      <c r="G11" s="351"/>
      <c r="H11" s="351"/>
      <c r="I11" s="352" t="s">
        <v>239</v>
      </c>
      <c r="J11" s="352"/>
      <c r="K11" s="352" t="n">
        <v>5.4</v>
      </c>
      <c r="L11" s="356" t="s">
        <v>361</v>
      </c>
      <c r="M11" s="354" t="n">
        <v>1</v>
      </c>
      <c r="N11" s="354" t="n">
        <v>2</v>
      </c>
      <c r="O11" s="354" t="n">
        <v>2</v>
      </c>
      <c r="P11" s="354"/>
      <c r="Q11" s="354" t="n">
        <v>1</v>
      </c>
      <c r="R11" s="354"/>
      <c r="S11" s="354" t="n">
        <v>1</v>
      </c>
      <c r="T11" s="354" t="n">
        <v>120</v>
      </c>
      <c r="U11" s="355" t="s">
        <v>357</v>
      </c>
      <c r="V11" s="328"/>
      <c r="W11" s="338"/>
      <c r="X11" s="346"/>
      <c r="Y11" s="346"/>
      <c r="Z11" s="346"/>
      <c r="AA11" s="346"/>
      <c r="AB11" s="346"/>
      <c r="AC11" s="346"/>
      <c r="AD11" s="346"/>
      <c r="AE11" s="346"/>
      <c r="AF11" s="346"/>
      <c r="AG11" s="346"/>
      <c r="AH11" s="346"/>
      <c r="AI11" s="346"/>
      <c r="AJ11" s="346"/>
      <c r="AK11" s="346"/>
      <c r="AL11" s="346"/>
      <c r="AM11" s="346"/>
      <c r="AN11" s="346"/>
      <c r="AO11" s="346"/>
      <c r="AP11" s="346"/>
      <c r="AQ11" s="346"/>
      <c r="AR11" s="346"/>
      <c r="AS11" s="346"/>
      <c r="AT11" s="346"/>
      <c r="AU11" s="346"/>
      <c r="AV11" s="346"/>
      <c r="AW11" s="346"/>
      <c r="AX11" s="346"/>
      <c r="AY11" s="346"/>
      <c r="AZ11" s="346"/>
      <c r="BA11" s="346"/>
      <c r="BB11" s="346"/>
      <c r="BC11" s="346"/>
      <c r="BD11" s="346"/>
      <c r="BE11" s="346"/>
      <c r="BF11" s="346"/>
      <c r="BG11" s="346"/>
      <c r="BH11" s="346"/>
      <c r="BI11" s="346"/>
      <c r="BJ11" s="346"/>
      <c r="BK11" s="346"/>
      <c r="BL11" s="346"/>
      <c r="BM11" s="346"/>
      <c r="BN11" s="346"/>
      <c r="BO11" s="346"/>
      <c r="BP11" s="346"/>
      <c r="BQ11" s="346"/>
      <c r="BR11" s="346"/>
      <c r="BS11" s="346"/>
      <c r="BT11" s="346"/>
      <c r="BU11" s="346"/>
      <c r="BV11" s="346"/>
      <c r="BW11" s="346"/>
      <c r="BX11" s="346"/>
      <c r="BY11" s="346"/>
      <c r="BZ11" s="346"/>
      <c r="CA11" s="346"/>
      <c r="CB11" s="346"/>
      <c r="CC11" s="346"/>
      <c r="CD11" s="346"/>
      <c r="CE11" s="346"/>
      <c r="CF11" s="346"/>
      <c r="CG11" s="346"/>
      <c r="CH11" s="346"/>
      <c r="CI11" s="346"/>
      <c r="CJ11" s="346"/>
      <c r="CK11" s="346"/>
      <c r="CL11" s="346"/>
      <c r="CM11" s="346"/>
      <c r="CN11" s="346"/>
      <c r="CO11" s="346"/>
      <c r="CP11" s="346"/>
      <c r="CQ11" s="346"/>
      <c r="CR11" s="346"/>
      <c r="CS11" s="346"/>
      <c r="CT11" s="346"/>
      <c r="CU11" s="346"/>
      <c r="CV11" s="346"/>
      <c r="CW11" s="346"/>
      <c r="CX11" s="346"/>
      <c r="CY11" s="346"/>
      <c r="CZ11" s="346"/>
      <c r="DA11" s="346"/>
      <c r="DB11" s="346"/>
      <c r="DC11" s="346"/>
      <c r="DD11" s="346"/>
      <c r="DE11" s="346"/>
      <c r="DF11" s="346"/>
      <c r="DG11" s="346"/>
      <c r="DH11" s="346"/>
      <c r="DI11" s="346"/>
      <c r="DJ11" s="346"/>
      <c r="DK11" s="346"/>
      <c r="DL11" s="346"/>
      <c r="DM11" s="346"/>
      <c r="DN11" s="346"/>
      <c r="DO11" s="346"/>
      <c r="DP11" s="346"/>
      <c r="DQ11" s="346"/>
      <c r="DR11" s="346"/>
      <c r="DS11" s="346"/>
      <c r="DT11" s="346"/>
      <c r="DU11" s="346"/>
      <c r="DV11" s="346"/>
      <c r="DW11" s="346"/>
      <c r="DX11" s="346"/>
      <c r="DY11" s="346"/>
      <c r="DZ11" s="346"/>
      <c r="EA11" s="346"/>
      <c r="EB11" s="346"/>
      <c r="EC11" s="346"/>
      <c r="ED11" s="346"/>
      <c r="EE11" s="346"/>
      <c r="EF11" s="346"/>
      <c r="EG11" s="346"/>
      <c r="EH11" s="346"/>
      <c r="EI11" s="346"/>
      <c r="EJ11" s="346"/>
      <c r="EK11" s="346"/>
      <c r="EL11" s="346"/>
      <c r="EM11" s="346"/>
      <c r="EN11" s="346"/>
      <c r="EO11" s="346"/>
      <c r="EP11" s="346"/>
      <c r="EQ11" s="346"/>
      <c r="ER11" s="346"/>
      <c r="ES11" s="346"/>
      <c r="ET11" s="346"/>
      <c r="EU11" s="346"/>
      <c r="EV11" s="346"/>
      <c r="EW11" s="346"/>
      <c r="EX11" s="346"/>
      <c r="EY11" s="346"/>
      <c r="EZ11" s="346"/>
      <c r="FA11" s="346"/>
      <c r="FB11" s="346"/>
      <c r="FC11" s="346"/>
      <c r="FD11" s="346"/>
      <c r="FE11" s="346"/>
      <c r="FF11" s="346"/>
      <c r="FG11" s="346"/>
      <c r="FH11" s="346"/>
      <c r="FI11" s="346"/>
      <c r="FJ11" s="346"/>
      <c r="FK11" s="346"/>
      <c r="FL11" s="346"/>
      <c r="FM11" s="346"/>
      <c r="FN11" s="346"/>
      <c r="FO11" s="346"/>
      <c r="FP11" s="346"/>
      <c r="FQ11" s="346"/>
      <c r="FR11" s="346"/>
      <c r="FS11" s="346"/>
      <c r="FT11" s="346"/>
      <c r="FU11" s="346"/>
      <c r="FV11" s="346"/>
      <c r="FW11" s="346"/>
      <c r="FX11" s="346"/>
      <c r="FY11" s="346"/>
      <c r="FZ11" s="346"/>
      <c r="GA11" s="346"/>
      <c r="GB11" s="346"/>
      <c r="GC11" s="346"/>
      <c r="GD11" s="346"/>
      <c r="GE11" s="346"/>
      <c r="GF11" s="346"/>
      <c r="GG11" s="346"/>
      <c r="GH11" s="346"/>
      <c r="GI11" s="346"/>
      <c r="GJ11" s="346"/>
      <c r="GK11" s="346"/>
      <c r="GL11" s="346"/>
      <c r="GM11" s="346"/>
      <c r="GN11" s="346"/>
      <c r="GO11" s="346"/>
      <c r="GP11" s="346"/>
      <c r="GQ11" s="346"/>
      <c r="GR11" s="346"/>
      <c r="GS11" s="346"/>
      <c r="GT11" s="346"/>
      <c r="GU11" s="346"/>
      <c r="GV11" s="346"/>
      <c r="GW11" s="346"/>
      <c r="GX11" s="346"/>
      <c r="GY11" s="346"/>
      <c r="GZ11" s="346"/>
      <c r="HA11" s="346"/>
      <c r="HB11" s="346"/>
      <c r="HC11" s="346"/>
      <c r="HD11" s="346"/>
      <c r="HE11" s="346"/>
      <c r="HF11" s="346"/>
      <c r="HG11" s="346"/>
      <c r="HH11" s="346"/>
      <c r="HI11" s="346"/>
      <c r="HJ11" s="346"/>
      <c r="HK11" s="346"/>
      <c r="HL11" s="346"/>
      <c r="HM11" s="346"/>
      <c r="HN11" s="346"/>
      <c r="HO11" s="346"/>
      <c r="HP11" s="346"/>
      <c r="HQ11" s="346"/>
      <c r="HR11" s="346"/>
      <c r="HS11" s="346"/>
      <c r="HT11" s="346"/>
      <c r="HU11" s="346"/>
      <c r="HV11" s="346"/>
      <c r="HW11" s="346"/>
      <c r="HX11" s="346"/>
      <c r="HY11" s="346"/>
      <c r="HZ11" s="346"/>
      <c r="IA11" s="346"/>
      <c r="IB11" s="346"/>
      <c r="IC11" s="346"/>
      <c r="ID11" s="346"/>
      <c r="IE11" s="346"/>
      <c r="IF11" s="346"/>
      <c r="IG11" s="346"/>
      <c r="IH11" s="346"/>
      <c r="II11" s="346"/>
      <c r="IJ11" s="346"/>
      <c r="IK11" s="346"/>
      <c r="IL11" s="346"/>
      <c r="IM11" s="346"/>
      <c r="IN11" s="346"/>
      <c r="IO11" s="346"/>
      <c r="IP11" s="346"/>
      <c r="IQ11" s="346"/>
      <c r="IR11" s="346"/>
      <c r="IS11" s="346"/>
      <c r="IT11" s="346"/>
      <c r="IU11" s="346"/>
    </row>
    <row r="12" s="295" customFormat="true" ht="38.25" hidden="false" customHeight="false" outlineLevel="0" collapsed="false">
      <c r="A12" s="347" t="n">
        <v>4</v>
      </c>
      <c r="B12" s="348" t="s">
        <v>318</v>
      </c>
      <c r="C12" s="349" t="s">
        <v>362</v>
      </c>
      <c r="D12" s="350" t="n">
        <f aca="false">SUM(E12:H12)</f>
        <v>4.8</v>
      </c>
      <c r="E12" s="350"/>
      <c r="F12" s="351" t="n">
        <v>4.8</v>
      </c>
      <c r="G12" s="351"/>
      <c r="H12" s="351"/>
      <c r="I12" s="352" t="s">
        <v>239</v>
      </c>
      <c r="J12" s="352"/>
      <c r="K12" s="352" t="n">
        <v>3.7</v>
      </c>
      <c r="L12" s="356" t="s">
        <v>361</v>
      </c>
      <c r="M12" s="354" t="n">
        <v>1</v>
      </c>
      <c r="N12" s="354"/>
      <c r="O12" s="354" t="n">
        <v>1</v>
      </c>
      <c r="P12" s="354"/>
      <c r="Q12" s="354" t="n">
        <v>1</v>
      </c>
      <c r="R12" s="354"/>
      <c r="S12" s="354" t="n">
        <v>1</v>
      </c>
      <c r="T12" s="354" t="n">
        <v>20</v>
      </c>
      <c r="U12" s="355" t="s">
        <v>357</v>
      </c>
      <c r="V12" s="328"/>
      <c r="W12" s="338"/>
      <c r="X12" s="346"/>
      <c r="Y12" s="346"/>
      <c r="Z12" s="346"/>
      <c r="AA12" s="346"/>
      <c r="AB12" s="346"/>
      <c r="AC12" s="346"/>
      <c r="AD12" s="346"/>
      <c r="AE12" s="346"/>
      <c r="AF12" s="346"/>
      <c r="AG12" s="346"/>
      <c r="AH12" s="346"/>
      <c r="AI12" s="346"/>
      <c r="AJ12" s="346"/>
      <c r="AK12" s="346"/>
      <c r="AL12" s="346"/>
      <c r="AM12" s="346"/>
      <c r="AN12" s="346"/>
      <c r="AO12" s="346"/>
      <c r="AP12" s="346"/>
      <c r="AQ12" s="346"/>
      <c r="AR12" s="346"/>
      <c r="AS12" s="346"/>
      <c r="AT12" s="346"/>
      <c r="AU12" s="346"/>
      <c r="AV12" s="346"/>
      <c r="AW12" s="346"/>
      <c r="AX12" s="346"/>
      <c r="AY12" s="346"/>
      <c r="AZ12" s="346"/>
      <c r="BA12" s="346"/>
      <c r="BB12" s="346"/>
      <c r="BC12" s="346"/>
      <c r="BD12" s="346"/>
      <c r="BE12" s="346"/>
      <c r="BF12" s="346"/>
      <c r="BG12" s="346"/>
      <c r="BH12" s="346"/>
      <c r="BI12" s="346"/>
      <c r="BJ12" s="346"/>
      <c r="BK12" s="346"/>
      <c r="BL12" s="346"/>
      <c r="BM12" s="346"/>
      <c r="BN12" s="346"/>
      <c r="BO12" s="346"/>
      <c r="BP12" s="346"/>
      <c r="BQ12" s="346"/>
      <c r="BR12" s="346"/>
      <c r="BS12" s="346"/>
      <c r="BT12" s="346"/>
      <c r="BU12" s="346"/>
      <c r="BV12" s="346"/>
      <c r="BW12" s="346"/>
      <c r="BX12" s="346"/>
      <c r="BY12" s="346"/>
      <c r="BZ12" s="346"/>
      <c r="CA12" s="346"/>
      <c r="CB12" s="346"/>
      <c r="CC12" s="346"/>
      <c r="CD12" s="346"/>
      <c r="CE12" s="346"/>
      <c r="CF12" s="346"/>
      <c r="CG12" s="346"/>
      <c r="CH12" s="346"/>
      <c r="CI12" s="346"/>
      <c r="CJ12" s="346"/>
      <c r="CK12" s="346"/>
      <c r="CL12" s="346"/>
      <c r="CM12" s="346"/>
      <c r="CN12" s="346"/>
      <c r="CO12" s="346"/>
      <c r="CP12" s="346"/>
      <c r="CQ12" s="346"/>
      <c r="CR12" s="346"/>
      <c r="CS12" s="346"/>
      <c r="CT12" s="346"/>
      <c r="CU12" s="346"/>
      <c r="CV12" s="346"/>
      <c r="CW12" s="346"/>
      <c r="CX12" s="346"/>
      <c r="CY12" s="346"/>
      <c r="CZ12" s="346"/>
      <c r="DA12" s="346"/>
      <c r="DB12" s="346"/>
      <c r="DC12" s="346"/>
      <c r="DD12" s="346"/>
      <c r="DE12" s="346"/>
      <c r="DF12" s="346"/>
      <c r="DG12" s="346"/>
      <c r="DH12" s="346"/>
      <c r="DI12" s="346"/>
      <c r="DJ12" s="346"/>
      <c r="DK12" s="346"/>
      <c r="DL12" s="346"/>
      <c r="DM12" s="346"/>
      <c r="DN12" s="346"/>
      <c r="DO12" s="346"/>
      <c r="DP12" s="346"/>
      <c r="DQ12" s="346"/>
      <c r="DR12" s="346"/>
      <c r="DS12" s="346"/>
      <c r="DT12" s="346"/>
      <c r="DU12" s="346"/>
      <c r="DV12" s="346"/>
      <c r="DW12" s="346"/>
      <c r="DX12" s="346"/>
      <c r="DY12" s="346"/>
      <c r="DZ12" s="346"/>
      <c r="EA12" s="346"/>
      <c r="EB12" s="346"/>
      <c r="EC12" s="346"/>
      <c r="ED12" s="346"/>
      <c r="EE12" s="346"/>
      <c r="EF12" s="346"/>
      <c r="EG12" s="346"/>
      <c r="EH12" s="346"/>
      <c r="EI12" s="346"/>
      <c r="EJ12" s="346"/>
      <c r="EK12" s="346"/>
      <c r="EL12" s="346"/>
      <c r="EM12" s="346"/>
      <c r="EN12" s="346"/>
      <c r="EO12" s="346"/>
      <c r="EP12" s="346"/>
      <c r="EQ12" s="346"/>
      <c r="ER12" s="346"/>
      <c r="ES12" s="346"/>
      <c r="ET12" s="346"/>
      <c r="EU12" s="346"/>
      <c r="EV12" s="346"/>
      <c r="EW12" s="346"/>
      <c r="EX12" s="346"/>
      <c r="EY12" s="346"/>
      <c r="EZ12" s="346"/>
      <c r="FA12" s="346"/>
      <c r="FB12" s="346"/>
      <c r="FC12" s="346"/>
      <c r="FD12" s="346"/>
      <c r="FE12" s="346"/>
      <c r="FF12" s="346"/>
      <c r="FG12" s="346"/>
      <c r="FH12" s="346"/>
      <c r="FI12" s="346"/>
      <c r="FJ12" s="346"/>
      <c r="FK12" s="346"/>
      <c r="FL12" s="346"/>
      <c r="FM12" s="346"/>
      <c r="FN12" s="346"/>
      <c r="FO12" s="346"/>
      <c r="FP12" s="346"/>
      <c r="FQ12" s="346"/>
      <c r="FR12" s="346"/>
      <c r="FS12" s="346"/>
      <c r="FT12" s="346"/>
      <c r="FU12" s="346"/>
      <c r="FV12" s="346"/>
      <c r="FW12" s="346"/>
      <c r="FX12" s="346"/>
      <c r="FY12" s="346"/>
      <c r="FZ12" s="346"/>
      <c r="GA12" s="346"/>
      <c r="GB12" s="346"/>
      <c r="GC12" s="346"/>
      <c r="GD12" s="346"/>
      <c r="GE12" s="346"/>
      <c r="GF12" s="346"/>
      <c r="GG12" s="346"/>
      <c r="GH12" s="346"/>
      <c r="GI12" s="346"/>
      <c r="GJ12" s="346"/>
      <c r="GK12" s="346"/>
      <c r="GL12" s="346"/>
      <c r="GM12" s="346"/>
      <c r="GN12" s="346"/>
      <c r="GO12" s="346"/>
      <c r="GP12" s="346"/>
      <c r="GQ12" s="346"/>
      <c r="GR12" s="346"/>
      <c r="GS12" s="346"/>
      <c r="GT12" s="346"/>
      <c r="GU12" s="346"/>
      <c r="GV12" s="346"/>
      <c r="GW12" s="346"/>
      <c r="GX12" s="346"/>
      <c r="GY12" s="346"/>
      <c r="GZ12" s="346"/>
      <c r="HA12" s="346"/>
      <c r="HB12" s="346"/>
      <c r="HC12" s="346"/>
      <c r="HD12" s="346"/>
      <c r="HE12" s="346"/>
      <c r="HF12" s="346"/>
      <c r="HG12" s="346"/>
      <c r="HH12" s="346"/>
      <c r="HI12" s="346"/>
      <c r="HJ12" s="346"/>
      <c r="HK12" s="346"/>
      <c r="HL12" s="346"/>
      <c r="HM12" s="346"/>
      <c r="HN12" s="346"/>
      <c r="HO12" s="346"/>
      <c r="HP12" s="346"/>
      <c r="HQ12" s="346"/>
      <c r="HR12" s="346"/>
      <c r="HS12" s="346"/>
      <c r="HT12" s="346"/>
      <c r="HU12" s="346"/>
      <c r="HV12" s="346"/>
      <c r="HW12" s="346"/>
      <c r="HX12" s="346"/>
      <c r="HY12" s="346"/>
      <c r="HZ12" s="346"/>
      <c r="IA12" s="346"/>
      <c r="IB12" s="346"/>
      <c r="IC12" s="346"/>
      <c r="ID12" s="346"/>
      <c r="IE12" s="346"/>
      <c r="IF12" s="346"/>
      <c r="IG12" s="346"/>
      <c r="IH12" s="346"/>
      <c r="II12" s="346"/>
      <c r="IJ12" s="346"/>
      <c r="IK12" s="346"/>
      <c r="IL12" s="346"/>
      <c r="IM12" s="346"/>
      <c r="IN12" s="346"/>
      <c r="IO12" s="346"/>
      <c r="IP12" s="346"/>
      <c r="IQ12" s="346"/>
      <c r="IR12" s="346"/>
      <c r="IS12" s="346"/>
      <c r="IT12" s="346"/>
      <c r="IU12" s="346"/>
    </row>
    <row r="13" s="295" customFormat="true" ht="12.75" hidden="false" customHeight="false" outlineLevel="0" collapsed="false">
      <c r="A13" s="347" t="n">
        <v>5</v>
      </c>
      <c r="B13" s="348" t="s">
        <v>73</v>
      </c>
      <c r="C13" s="349"/>
      <c r="D13" s="350" t="n">
        <f aca="false">SUM(E13:H13)</f>
        <v>12</v>
      </c>
      <c r="E13" s="350"/>
      <c r="F13" s="351"/>
      <c r="G13" s="351" t="n">
        <v>12</v>
      </c>
      <c r="H13" s="351"/>
      <c r="I13" s="352" t="s">
        <v>239</v>
      </c>
      <c r="J13" s="352"/>
      <c r="K13" s="352"/>
      <c r="L13" s="353" t="s">
        <v>359</v>
      </c>
      <c r="M13" s="354"/>
      <c r="N13" s="354"/>
      <c r="O13" s="354"/>
      <c r="P13" s="354"/>
      <c r="Q13" s="354"/>
      <c r="R13" s="354"/>
      <c r="S13" s="354"/>
      <c r="T13" s="354"/>
      <c r="U13" s="357" t="s">
        <v>357</v>
      </c>
      <c r="V13" s="328"/>
      <c r="W13" s="338"/>
      <c r="X13" s="346"/>
      <c r="Y13" s="346"/>
      <c r="Z13" s="346"/>
      <c r="AA13" s="346"/>
      <c r="AB13" s="346"/>
      <c r="AC13" s="346"/>
      <c r="AD13" s="346"/>
      <c r="AE13" s="346"/>
      <c r="AF13" s="346"/>
      <c r="AG13" s="346"/>
      <c r="AH13" s="346"/>
      <c r="AI13" s="346"/>
      <c r="AJ13" s="346"/>
      <c r="AK13" s="346"/>
      <c r="AL13" s="346"/>
      <c r="AM13" s="346"/>
      <c r="AN13" s="346"/>
      <c r="AO13" s="346"/>
      <c r="AP13" s="346"/>
      <c r="AQ13" s="346"/>
      <c r="AR13" s="346"/>
      <c r="AS13" s="346"/>
      <c r="AT13" s="346"/>
      <c r="AU13" s="346"/>
      <c r="AV13" s="346"/>
      <c r="AW13" s="346"/>
      <c r="AX13" s="346"/>
      <c r="AY13" s="346"/>
      <c r="AZ13" s="346"/>
      <c r="BA13" s="346"/>
      <c r="BB13" s="346"/>
      <c r="BC13" s="346"/>
      <c r="BD13" s="346"/>
      <c r="BE13" s="346"/>
      <c r="BF13" s="346"/>
      <c r="BG13" s="346"/>
      <c r="BH13" s="346"/>
      <c r="BI13" s="346"/>
      <c r="BJ13" s="346"/>
      <c r="BK13" s="346"/>
      <c r="BL13" s="346"/>
      <c r="BM13" s="346"/>
      <c r="BN13" s="346"/>
      <c r="BO13" s="346"/>
      <c r="BP13" s="346"/>
      <c r="BQ13" s="346"/>
      <c r="BR13" s="346"/>
      <c r="BS13" s="346"/>
      <c r="BT13" s="346"/>
      <c r="BU13" s="346"/>
      <c r="BV13" s="346"/>
      <c r="BW13" s="346"/>
      <c r="BX13" s="346"/>
      <c r="BY13" s="346"/>
      <c r="BZ13" s="346"/>
      <c r="CA13" s="346"/>
      <c r="CB13" s="346"/>
      <c r="CC13" s="346"/>
      <c r="CD13" s="346"/>
      <c r="CE13" s="346"/>
      <c r="CF13" s="346"/>
      <c r="CG13" s="346"/>
      <c r="CH13" s="346"/>
      <c r="CI13" s="346"/>
      <c r="CJ13" s="346"/>
      <c r="CK13" s="346"/>
      <c r="CL13" s="346"/>
      <c r="CM13" s="346"/>
      <c r="CN13" s="346"/>
      <c r="CO13" s="346"/>
      <c r="CP13" s="346"/>
      <c r="CQ13" s="346"/>
      <c r="CR13" s="346"/>
      <c r="CS13" s="346"/>
      <c r="CT13" s="346"/>
      <c r="CU13" s="346"/>
      <c r="CV13" s="346"/>
      <c r="CW13" s="346"/>
      <c r="CX13" s="346"/>
      <c r="CY13" s="346"/>
      <c r="CZ13" s="346"/>
      <c r="DA13" s="346"/>
      <c r="DB13" s="346"/>
      <c r="DC13" s="346"/>
      <c r="DD13" s="346"/>
      <c r="DE13" s="346"/>
      <c r="DF13" s="346"/>
      <c r="DG13" s="346"/>
      <c r="DH13" s="346"/>
      <c r="DI13" s="346"/>
      <c r="DJ13" s="346"/>
      <c r="DK13" s="346"/>
      <c r="DL13" s="346"/>
      <c r="DM13" s="346"/>
      <c r="DN13" s="346"/>
      <c r="DO13" s="346"/>
      <c r="DP13" s="346"/>
      <c r="DQ13" s="346"/>
      <c r="DR13" s="346"/>
      <c r="DS13" s="346"/>
      <c r="DT13" s="346"/>
      <c r="DU13" s="346"/>
      <c r="DV13" s="346"/>
      <c r="DW13" s="346"/>
      <c r="DX13" s="346"/>
      <c r="DY13" s="346"/>
      <c r="DZ13" s="346"/>
      <c r="EA13" s="346"/>
      <c r="EB13" s="346"/>
      <c r="EC13" s="346"/>
      <c r="ED13" s="346"/>
      <c r="EE13" s="346"/>
      <c r="EF13" s="346"/>
      <c r="EG13" s="346"/>
      <c r="EH13" s="346"/>
      <c r="EI13" s="346"/>
      <c r="EJ13" s="346"/>
      <c r="EK13" s="346"/>
      <c r="EL13" s="346"/>
      <c r="EM13" s="346"/>
      <c r="EN13" s="346"/>
      <c r="EO13" s="346"/>
      <c r="EP13" s="346"/>
      <c r="EQ13" s="346"/>
      <c r="ER13" s="346"/>
      <c r="ES13" s="346"/>
      <c r="ET13" s="346"/>
      <c r="EU13" s="346"/>
      <c r="EV13" s="346"/>
      <c r="EW13" s="346"/>
      <c r="EX13" s="346"/>
      <c r="EY13" s="346"/>
      <c r="EZ13" s="346"/>
      <c r="FA13" s="346"/>
      <c r="FB13" s="346"/>
      <c r="FC13" s="346"/>
      <c r="FD13" s="346"/>
      <c r="FE13" s="346"/>
      <c r="FF13" s="346"/>
      <c r="FG13" s="346"/>
      <c r="FH13" s="346"/>
      <c r="FI13" s="346"/>
      <c r="FJ13" s="346"/>
      <c r="FK13" s="346"/>
      <c r="FL13" s="346"/>
      <c r="FM13" s="346"/>
      <c r="FN13" s="346"/>
      <c r="FO13" s="346"/>
      <c r="FP13" s="346"/>
      <c r="FQ13" s="346"/>
      <c r="FR13" s="346"/>
      <c r="FS13" s="346"/>
      <c r="FT13" s="346"/>
      <c r="FU13" s="346"/>
      <c r="FV13" s="346"/>
      <c r="FW13" s="346"/>
      <c r="FX13" s="346"/>
      <c r="FY13" s="346"/>
      <c r="FZ13" s="346"/>
      <c r="GA13" s="346"/>
      <c r="GB13" s="346"/>
      <c r="GC13" s="346"/>
      <c r="GD13" s="346"/>
      <c r="GE13" s="346"/>
      <c r="GF13" s="346"/>
      <c r="GG13" s="346"/>
      <c r="GH13" s="346"/>
      <c r="GI13" s="346"/>
      <c r="GJ13" s="346"/>
      <c r="GK13" s="346"/>
      <c r="GL13" s="346"/>
      <c r="GM13" s="346"/>
      <c r="GN13" s="346"/>
      <c r="GO13" s="346"/>
      <c r="GP13" s="346"/>
      <c r="GQ13" s="346"/>
      <c r="GR13" s="346"/>
      <c r="GS13" s="346"/>
      <c r="GT13" s="346"/>
      <c r="GU13" s="346"/>
      <c r="GV13" s="346"/>
      <c r="GW13" s="346"/>
      <c r="GX13" s="346"/>
      <c r="GY13" s="346"/>
      <c r="GZ13" s="346"/>
      <c r="HA13" s="346"/>
      <c r="HB13" s="346"/>
      <c r="HC13" s="346"/>
      <c r="HD13" s="346"/>
      <c r="HE13" s="346"/>
      <c r="HF13" s="346"/>
      <c r="HG13" s="346"/>
      <c r="HH13" s="346"/>
      <c r="HI13" s="346"/>
      <c r="HJ13" s="346"/>
      <c r="HK13" s="346"/>
      <c r="HL13" s="346"/>
      <c r="HM13" s="346"/>
      <c r="HN13" s="346"/>
      <c r="HO13" s="346"/>
      <c r="HP13" s="346"/>
      <c r="HQ13" s="346"/>
      <c r="HR13" s="346"/>
      <c r="HS13" s="346"/>
      <c r="HT13" s="346"/>
      <c r="HU13" s="346"/>
      <c r="HV13" s="346"/>
      <c r="HW13" s="346"/>
      <c r="HX13" s="346"/>
      <c r="HY13" s="346"/>
      <c r="HZ13" s="346"/>
      <c r="IA13" s="346"/>
      <c r="IB13" s="346"/>
      <c r="IC13" s="346"/>
      <c r="ID13" s="346"/>
      <c r="IE13" s="346"/>
      <c r="IF13" s="346"/>
      <c r="IG13" s="346"/>
      <c r="IH13" s="346"/>
      <c r="II13" s="346"/>
      <c r="IJ13" s="346"/>
      <c r="IK13" s="346"/>
      <c r="IL13" s="346"/>
      <c r="IM13" s="346"/>
      <c r="IN13" s="346"/>
      <c r="IO13" s="346"/>
      <c r="IP13" s="346"/>
      <c r="IQ13" s="346"/>
      <c r="IR13" s="346"/>
      <c r="IS13" s="346"/>
      <c r="IT13" s="346"/>
      <c r="IU13" s="346"/>
    </row>
    <row r="14" s="295" customFormat="true" ht="12.75" hidden="false" customHeight="false" outlineLevel="0" collapsed="false">
      <c r="A14" s="347" t="n">
        <v>6</v>
      </c>
      <c r="B14" s="348" t="s">
        <v>363</v>
      </c>
      <c r="C14" s="349" t="s">
        <v>364</v>
      </c>
      <c r="D14" s="350" t="n">
        <f aca="false">SUM(E14:H14)</f>
        <v>13.2</v>
      </c>
      <c r="E14" s="350" t="n">
        <v>13.2</v>
      </c>
      <c r="F14" s="350"/>
      <c r="G14" s="350"/>
      <c r="H14" s="350"/>
      <c r="I14" s="352"/>
      <c r="J14" s="352"/>
      <c r="K14" s="352"/>
      <c r="L14" s="177" t="s">
        <v>74</v>
      </c>
      <c r="M14" s="354"/>
      <c r="N14" s="354"/>
      <c r="O14" s="354"/>
      <c r="P14" s="354"/>
      <c r="Q14" s="354"/>
      <c r="R14" s="354"/>
      <c r="S14" s="354"/>
      <c r="T14" s="354"/>
      <c r="U14" s="356" t="s">
        <v>357</v>
      </c>
      <c r="V14" s="328"/>
      <c r="W14" s="77" t="s">
        <v>186</v>
      </c>
      <c r="X14" s="358"/>
      <c r="Y14" s="358"/>
      <c r="Z14" s="358"/>
      <c r="AA14" s="358"/>
      <c r="AB14" s="358"/>
      <c r="AC14" s="358"/>
      <c r="AD14" s="358"/>
      <c r="AE14" s="358"/>
      <c r="AF14" s="358"/>
      <c r="AG14" s="358"/>
      <c r="AH14" s="358"/>
      <c r="AI14" s="358"/>
      <c r="AJ14" s="358"/>
      <c r="AK14" s="358"/>
      <c r="AL14" s="358"/>
      <c r="AM14" s="358"/>
      <c r="AN14" s="358"/>
      <c r="AO14" s="358"/>
      <c r="AP14" s="358"/>
      <c r="AQ14" s="358"/>
      <c r="AR14" s="358"/>
      <c r="AS14" s="358"/>
      <c r="AT14" s="358"/>
      <c r="AU14" s="358"/>
      <c r="AV14" s="358"/>
      <c r="AW14" s="358"/>
      <c r="AX14" s="358"/>
      <c r="AY14" s="358"/>
      <c r="AZ14" s="358"/>
      <c r="BA14" s="358"/>
      <c r="BB14" s="358"/>
      <c r="BC14" s="358"/>
      <c r="BD14" s="358"/>
      <c r="BE14" s="358"/>
      <c r="BF14" s="358"/>
      <c r="BG14" s="358"/>
      <c r="BH14" s="358"/>
      <c r="BI14" s="358"/>
      <c r="BJ14" s="358"/>
      <c r="BK14" s="358"/>
      <c r="BL14" s="358"/>
      <c r="BM14" s="358"/>
      <c r="BN14" s="358"/>
      <c r="BO14" s="358"/>
      <c r="BP14" s="358"/>
      <c r="BQ14" s="358"/>
      <c r="BR14" s="358"/>
      <c r="BS14" s="358"/>
      <c r="BT14" s="358"/>
      <c r="BU14" s="358"/>
      <c r="BV14" s="358"/>
      <c r="BW14" s="358"/>
      <c r="BX14" s="358"/>
      <c r="BY14" s="358"/>
      <c r="BZ14" s="358"/>
      <c r="CA14" s="358"/>
      <c r="CB14" s="358"/>
      <c r="CC14" s="358"/>
      <c r="CD14" s="358"/>
      <c r="CE14" s="358"/>
      <c r="CF14" s="358"/>
      <c r="CG14" s="358"/>
      <c r="CH14" s="358"/>
      <c r="CI14" s="358"/>
      <c r="CJ14" s="358"/>
      <c r="CK14" s="358"/>
      <c r="CL14" s="358"/>
      <c r="CM14" s="358"/>
      <c r="CN14" s="358"/>
      <c r="CO14" s="358"/>
      <c r="CP14" s="358"/>
      <c r="CQ14" s="358"/>
      <c r="CR14" s="358"/>
      <c r="CS14" s="358"/>
      <c r="CT14" s="358"/>
      <c r="CU14" s="358"/>
      <c r="CV14" s="358"/>
      <c r="CW14" s="358"/>
      <c r="CX14" s="358"/>
      <c r="CY14" s="358"/>
      <c r="CZ14" s="358"/>
      <c r="DA14" s="358"/>
      <c r="DB14" s="358"/>
      <c r="DC14" s="358"/>
      <c r="DD14" s="358"/>
      <c r="DE14" s="358"/>
      <c r="DF14" s="358"/>
      <c r="DG14" s="358"/>
      <c r="DH14" s="358"/>
      <c r="DI14" s="358"/>
      <c r="DJ14" s="358"/>
      <c r="DK14" s="358"/>
      <c r="DL14" s="358"/>
      <c r="DM14" s="358"/>
      <c r="DN14" s="358"/>
      <c r="DO14" s="358"/>
      <c r="DP14" s="358"/>
      <c r="DQ14" s="358"/>
      <c r="DR14" s="358"/>
      <c r="DS14" s="358"/>
      <c r="DT14" s="358"/>
      <c r="DU14" s="358"/>
      <c r="DV14" s="358"/>
      <c r="DW14" s="358"/>
      <c r="DX14" s="358"/>
      <c r="DY14" s="358"/>
      <c r="DZ14" s="358"/>
      <c r="EA14" s="358"/>
      <c r="EB14" s="358"/>
      <c r="EC14" s="358"/>
      <c r="ED14" s="358"/>
      <c r="EE14" s="358"/>
      <c r="EF14" s="358"/>
      <c r="EG14" s="358"/>
      <c r="EH14" s="358"/>
      <c r="EI14" s="358"/>
      <c r="EJ14" s="358"/>
      <c r="EK14" s="358"/>
      <c r="EL14" s="358"/>
      <c r="EM14" s="358"/>
      <c r="EN14" s="358"/>
      <c r="EO14" s="358"/>
      <c r="EP14" s="358"/>
      <c r="EQ14" s="358"/>
      <c r="ER14" s="358"/>
      <c r="ES14" s="358"/>
      <c r="ET14" s="358"/>
      <c r="EU14" s="358"/>
      <c r="EV14" s="358"/>
      <c r="EW14" s="358"/>
      <c r="EX14" s="358"/>
      <c r="EY14" s="358"/>
      <c r="EZ14" s="358"/>
      <c r="FA14" s="358"/>
      <c r="FB14" s="358"/>
      <c r="FC14" s="358"/>
      <c r="FD14" s="358"/>
      <c r="FE14" s="358"/>
      <c r="FF14" s="358"/>
      <c r="FG14" s="358"/>
      <c r="FH14" s="358"/>
      <c r="FI14" s="358"/>
      <c r="FJ14" s="358"/>
      <c r="FK14" s="358"/>
      <c r="FL14" s="358"/>
      <c r="FM14" s="358"/>
      <c r="FN14" s="358"/>
      <c r="FO14" s="358"/>
      <c r="FP14" s="358"/>
      <c r="FQ14" s="358"/>
      <c r="FR14" s="358"/>
      <c r="FS14" s="358"/>
      <c r="FT14" s="358"/>
      <c r="FU14" s="358"/>
      <c r="FV14" s="358"/>
      <c r="FW14" s="358"/>
      <c r="FX14" s="358"/>
      <c r="FY14" s="358"/>
      <c r="FZ14" s="358"/>
      <c r="GA14" s="358"/>
      <c r="GB14" s="358"/>
      <c r="GC14" s="358"/>
      <c r="GD14" s="358"/>
      <c r="GE14" s="358"/>
      <c r="GF14" s="358"/>
      <c r="GG14" s="358"/>
      <c r="GH14" s="358"/>
      <c r="GI14" s="358"/>
      <c r="GJ14" s="358"/>
      <c r="GK14" s="358"/>
      <c r="GL14" s="358"/>
      <c r="GM14" s="358"/>
      <c r="GN14" s="358"/>
      <c r="GO14" s="358"/>
      <c r="GP14" s="358"/>
      <c r="GQ14" s="358"/>
      <c r="GR14" s="358"/>
      <c r="GS14" s="358"/>
      <c r="GT14" s="358"/>
      <c r="GU14" s="358"/>
      <c r="GV14" s="358"/>
      <c r="GW14" s="358"/>
      <c r="GX14" s="358"/>
      <c r="GY14" s="358"/>
      <c r="GZ14" s="358"/>
      <c r="HA14" s="358"/>
      <c r="HB14" s="358"/>
      <c r="HC14" s="358"/>
      <c r="HD14" s="358"/>
      <c r="HE14" s="358"/>
      <c r="HF14" s="358"/>
      <c r="HG14" s="358"/>
      <c r="HH14" s="358"/>
      <c r="HI14" s="358"/>
      <c r="HJ14" s="358"/>
      <c r="HK14" s="358"/>
      <c r="HL14" s="358"/>
      <c r="HM14" s="358"/>
      <c r="HN14" s="358"/>
      <c r="HO14" s="358"/>
      <c r="HP14" s="358"/>
      <c r="HQ14" s="358"/>
      <c r="HR14" s="358"/>
      <c r="HS14" s="358"/>
      <c r="HT14" s="358"/>
      <c r="HU14" s="358"/>
      <c r="HV14" s="358"/>
      <c r="HW14" s="358"/>
      <c r="HX14" s="358"/>
      <c r="HY14" s="358"/>
      <c r="HZ14" s="358"/>
      <c r="IA14" s="358"/>
      <c r="IB14" s="358"/>
      <c r="IC14" s="358"/>
      <c r="ID14" s="358"/>
      <c r="IE14" s="358"/>
      <c r="IF14" s="358"/>
      <c r="IG14" s="358"/>
      <c r="IH14" s="358"/>
      <c r="II14" s="358"/>
      <c r="IJ14" s="358"/>
      <c r="IK14" s="358"/>
      <c r="IL14" s="358"/>
      <c r="IM14" s="358"/>
      <c r="IN14" s="358"/>
      <c r="IO14" s="358"/>
      <c r="IP14" s="358"/>
      <c r="IQ14" s="358"/>
      <c r="IR14" s="358"/>
      <c r="IS14" s="358"/>
      <c r="IT14" s="358"/>
      <c r="IU14" s="358"/>
    </row>
    <row r="15" s="295" customFormat="true" ht="12.75" hidden="false" customHeight="false" outlineLevel="0" collapsed="false">
      <c r="A15" s="347" t="n">
        <v>7</v>
      </c>
      <c r="B15" s="359" t="s">
        <v>365</v>
      </c>
      <c r="C15" s="360" t="s">
        <v>366</v>
      </c>
      <c r="D15" s="350" t="n">
        <f aca="false">SUM(E15:H15)</f>
        <v>13.5</v>
      </c>
      <c r="E15" s="361" t="n">
        <v>13.5</v>
      </c>
      <c r="F15" s="350"/>
      <c r="G15" s="350"/>
      <c r="H15" s="350"/>
      <c r="I15" s="352" t="s">
        <v>50</v>
      </c>
      <c r="J15" s="352" t="n">
        <v>19.2</v>
      </c>
      <c r="K15" s="352"/>
      <c r="L15" s="177" t="s">
        <v>74</v>
      </c>
      <c r="M15" s="354"/>
      <c r="N15" s="354"/>
      <c r="O15" s="354"/>
      <c r="P15" s="354"/>
      <c r="Q15" s="354"/>
      <c r="R15" s="354"/>
      <c r="S15" s="354"/>
      <c r="T15" s="354"/>
      <c r="U15" s="356" t="s">
        <v>357</v>
      </c>
      <c r="V15" s="328"/>
      <c r="W15" s="77" t="s">
        <v>186</v>
      </c>
      <c r="X15" s="358"/>
      <c r="Y15" s="358"/>
      <c r="Z15" s="358"/>
      <c r="AA15" s="358"/>
      <c r="AB15" s="358"/>
      <c r="AC15" s="358"/>
      <c r="AD15" s="358"/>
      <c r="AE15" s="358"/>
      <c r="AF15" s="358"/>
      <c r="AG15" s="358"/>
      <c r="AH15" s="358"/>
      <c r="AI15" s="358"/>
      <c r="AJ15" s="358"/>
      <c r="AK15" s="358"/>
      <c r="AL15" s="358"/>
      <c r="AM15" s="358"/>
      <c r="AN15" s="358"/>
      <c r="AO15" s="358"/>
      <c r="AP15" s="358"/>
      <c r="AQ15" s="358"/>
      <c r="AR15" s="358"/>
      <c r="AS15" s="358"/>
      <c r="AT15" s="358"/>
      <c r="AU15" s="358"/>
      <c r="AV15" s="358"/>
      <c r="AW15" s="358"/>
      <c r="AX15" s="358"/>
      <c r="AY15" s="358"/>
      <c r="AZ15" s="358"/>
      <c r="BA15" s="358"/>
      <c r="BB15" s="358"/>
      <c r="BC15" s="358"/>
      <c r="BD15" s="358"/>
      <c r="BE15" s="358"/>
      <c r="BF15" s="358"/>
      <c r="BG15" s="358"/>
      <c r="BH15" s="358"/>
      <c r="BI15" s="358"/>
      <c r="BJ15" s="358"/>
      <c r="BK15" s="358"/>
      <c r="BL15" s="358"/>
      <c r="BM15" s="358"/>
      <c r="BN15" s="358"/>
      <c r="BO15" s="358"/>
      <c r="BP15" s="358"/>
      <c r="BQ15" s="358"/>
      <c r="BR15" s="358"/>
      <c r="BS15" s="358"/>
      <c r="BT15" s="358"/>
      <c r="BU15" s="358"/>
      <c r="BV15" s="358"/>
      <c r="BW15" s="358"/>
      <c r="BX15" s="358"/>
      <c r="BY15" s="358"/>
      <c r="BZ15" s="358"/>
      <c r="CA15" s="358"/>
      <c r="CB15" s="358"/>
      <c r="CC15" s="358"/>
      <c r="CD15" s="358"/>
      <c r="CE15" s="358"/>
      <c r="CF15" s="358"/>
      <c r="CG15" s="358"/>
      <c r="CH15" s="358"/>
      <c r="CI15" s="358"/>
      <c r="CJ15" s="358"/>
      <c r="CK15" s="358"/>
      <c r="CL15" s="358"/>
      <c r="CM15" s="358"/>
      <c r="CN15" s="358"/>
      <c r="CO15" s="358"/>
      <c r="CP15" s="358"/>
      <c r="CQ15" s="358"/>
      <c r="CR15" s="358"/>
      <c r="CS15" s="358"/>
      <c r="CT15" s="358"/>
      <c r="CU15" s="358"/>
      <c r="CV15" s="358"/>
      <c r="CW15" s="358"/>
      <c r="CX15" s="358"/>
      <c r="CY15" s="358"/>
      <c r="CZ15" s="358"/>
      <c r="DA15" s="358"/>
      <c r="DB15" s="358"/>
      <c r="DC15" s="358"/>
      <c r="DD15" s="358"/>
      <c r="DE15" s="358"/>
      <c r="DF15" s="358"/>
      <c r="DG15" s="358"/>
      <c r="DH15" s="358"/>
      <c r="DI15" s="358"/>
      <c r="DJ15" s="358"/>
      <c r="DK15" s="358"/>
      <c r="DL15" s="358"/>
      <c r="DM15" s="358"/>
      <c r="DN15" s="358"/>
      <c r="DO15" s="358"/>
      <c r="DP15" s="358"/>
      <c r="DQ15" s="358"/>
      <c r="DR15" s="358"/>
      <c r="DS15" s="358"/>
      <c r="DT15" s="358"/>
      <c r="DU15" s="358"/>
      <c r="DV15" s="358"/>
      <c r="DW15" s="358"/>
      <c r="DX15" s="358"/>
      <c r="DY15" s="358"/>
      <c r="DZ15" s="358"/>
      <c r="EA15" s="358"/>
      <c r="EB15" s="358"/>
      <c r="EC15" s="358"/>
      <c r="ED15" s="358"/>
      <c r="EE15" s="358"/>
      <c r="EF15" s="358"/>
      <c r="EG15" s="358"/>
      <c r="EH15" s="358"/>
      <c r="EI15" s="358"/>
      <c r="EJ15" s="358"/>
      <c r="EK15" s="358"/>
      <c r="EL15" s="358"/>
      <c r="EM15" s="358"/>
      <c r="EN15" s="358"/>
      <c r="EO15" s="358"/>
      <c r="EP15" s="358"/>
      <c r="EQ15" s="358"/>
      <c r="ER15" s="358"/>
      <c r="ES15" s="358"/>
      <c r="ET15" s="358"/>
      <c r="EU15" s="358"/>
      <c r="EV15" s="358"/>
      <c r="EW15" s="358"/>
      <c r="EX15" s="358"/>
      <c r="EY15" s="358"/>
      <c r="EZ15" s="358"/>
      <c r="FA15" s="358"/>
      <c r="FB15" s="358"/>
      <c r="FC15" s="358"/>
      <c r="FD15" s="358"/>
      <c r="FE15" s="358"/>
      <c r="FF15" s="358"/>
      <c r="FG15" s="358"/>
      <c r="FH15" s="358"/>
      <c r="FI15" s="358"/>
      <c r="FJ15" s="358"/>
      <c r="FK15" s="358"/>
      <c r="FL15" s="358"/>
      <c r="FM15" s="358"/>
      <c r="FN15" s="358"/>
      <c r="FO15" s="358"/>
      <c r="FP15" s="358"/>
      <c r="FQ15" s="358"/>
      <c r="FR15" s="358"/>
      <c r="FS15" s="358"/>
      <c r="FT15" s="358"/>
      <c r="FU15" s="358"/>
      <c r="FV15" s="358"/>
      <c r="FW15" s="358"/>
      <c r="FX15" s="358"/>
      <c r="FY15" s="358"/>
      <c r="FZ15" s="358"/>
      <c r="GA15" s="358"/>
      <c r="GB15" s="358"/>
      <c r="GC15" s="358"/>
      <c r="GD15" s="358"/>
      <c r="GE15" s="358"/>
      <c r="GF15" s="358"/>
      <c r="GG15" s="358"/>
      <c r="GH15" s="358"/>
      <c r="GI15" s="358"/>
      <c r="GJ15" s="358"/>
      <c r="GK15" s="358"/>
      <c r="GL15" s="358"/>
      <c r="GM15" s="358"/>
      <c r="GN15" s="358"/>
      <c r="GO15" s="358"/>
      <c r="GP15" s="358"/>
      <c r="GQ15" s="358"/>
      <c r="GR15" s="358"/>
      <c r="GS15" s="358"/>
      <c r="GT15" s="358"/>
      <c r="GU15" s="358"/>
      <c r="GV15" s="358"/>
      <c r="GW15" s="358"/>
      <c r="GX15" s="358"/>
      <c r="GY15" s="358"/>
      <c r="GZ15" s="358"/>
      <c r="HA15" s="358"/>
      <c r="HB15" s="358"/>
      <c r="HC15" s="358"/>
      <c r="HD15" s="358"/>
      <c r="HE15" s="358"/>
      <c r="HF15" s="358"/>
      <c r="HG15" s="358"/>
      <c r="HH15" s="358"/>
      <c r="HI15" s="358"/>
      <c r="HJ15" s="358"/>
      <c r="HK15" s="358"/>
      <c r="HL15" s="358"/>
      <c r="HM15" s="358"/>
      <c r="HN15" s="358"/>
      <c r="HO15" s="358"/>
      <c r="HP15" s="358"/>
      <c r="HQ15" s="358"/>
      <c r="HR15" s="358"/>
      <c r="HS15" s="358"/>
      <c r="HT15" s="358"/>
      <c r="HU15" s="358"/>
      <c r="HV15" s="358"/>
      <c r="HW15" s="358"/>
      <c r="HX15" s="358"/>
      <c r="HY15" s="358"/>
      <c r="HZ15" s="358"/>
      <c r="IA15" s="358"/>
      <c r="IB15" s="358"/>
      <c r="IC15" s="358"/>
      <c r="ID15" s="358"/>
      <c r="IE15" s="358"/>
      <c r="IF15" s="358"/>
      <c r="IG15" s="358"/>
      <c r="IH15" s="358"/>
      <c r="II15" s="358"/>
      <c r="IJ15" s="358"/>
      <c r="IK15" s="358"/>
      <c r="IL15" s="358"/>
      <c r="IM15" s="358"/>
      <c r="IN15" s="358"/>
      <c r="IO15" s="358"/>
      <c r="IP15" s="358"/>
      <c r="IQ15" s="358"/>
      <c r="IR15" s="358"/>
      <c r="IS15" s="358"/>
      <c r="IT15" s="358"/>
      <c r="IU15" s="358"/>
    </row>
    <row r="16" s="295" customFormat="true" ht="12.75" hidden="false" customHeight="false" outlineLevel="0" collapsed="false">
      <c r="A16" s="347" t="n">
        <v>8</v>
      </c>
      <c r="B16" s="359" t="s">
        <v>367</v>
      </c>
      <c r="C16" s="360" t="s">
        <v>368</v>
      </c>
      <c r="D16" s="350" t="n">
        <f aca="false">SUM(E16:H16)</f>
        <v>16.8</v>
      </c>
      <c r="E16" s="361" t="n">
        <v>16.8</v>
      </c>
      <c r="F16" s="350"/>
      <c r="G16" s="350"/>
      <c r="H16" s="350"/>
      <c r="I16" s="352" t="s">
        <v>143</v>
      </c>
      <c r="J16" s="352" t="n">
        <v>25</v>
      </c>
      <c r="K16" s="352"/>
      <c r="L16" s="353" t="s">
        <v>359</v>
      </c>
      <c r="M16" s="354"/>
      <c r="N16" s="354"/>
      <c r="O16" s="354"/>
      <c r="P16" s="354"/>
      <c r="Q16" s="354"/>
      <c r="R16" s="354"/>
      <c r="S16" s="354"/>
      <c r="T16" s="354"/>
      <c r="U16" s="356" t="s">
        <v>357</v>
      </c>
      <c r="V16" s="328"/>
      <c r="W16" s="338"/>
      <c r="X16" s="358"/>
      <c r="Y16" s="358"/>
      <c r="Z16" s="358"/>
      <c r="AA16" s="358"/>
      <c r="AB16" s="358"/>
      <c r="AC16" s="358"/>
      <c r="AD16" s="358"/>
      <c r="AE16" s="358"/>
      <c r="AF16" s="358"/>
      <c r="AG16" s="358"/>
      <c r="AH16" s="358"/>
      <c r="AI16" s="358"/>
      <c r="AJ16" s="358"/>
      <c r="AK16" s="358"/>
      <c r="AL16" s="358"/>
      <c r="AM16" s="358"/>
      <c r="AN16" s="358"/>
      <c r="AO16" s="358"/>
      <c r="AP16" s="358"/>
      <c r="AQ16" s="358"/>
      <c r="AR16" s="358"/>
      <c r="AS16" s="358"/>
      <c r="AT16" s="358"/>
      <c r="AU16" s="358"/>
      <c r="AV16" s="358"/>
      <c r="AW16" s="358"/>
      <c r="AX16" s="358"/>
      <c r="AY16" s="358"/>
      <c r="AZ16" s="358"/>
      <c r="BA16" s="358"/>
      <c r="BB16" s="358"/>
      <c r="BC16" s="358"/>
      <c r="BD16" s="358"/>
      <c r="BE16" s="358"/>
      <c r="BF16" s="358"/>
      <c r="BG16" s="358"/>
      <c r="BH16" s="358"/>
      <c r="BI16" s="358"/>
      <c r="BJ16" s="358"/>
      <c r="BK16" s="358"/>
      <c r="BL16" s="358"/>
      <c r="BM16" s="358"/>
      <c r="BN16" s="358"/>
      <c r="BO16" s="358"/>
      <c r="BP16" s="358"/>
      <c r="BQ16" s="358"/>
      <c r="BR16" s="358"/>
      <c r="BS16" s="358"/>
      <c r="BT16" s="358"/>
      <c r="BU16" s="358"/>
      <c r="BV16" s="358"/>
      <c r="BW16" s="358"/>
      <c r="BX16" s="358"/>
      <c r="BY16" s="358"/>
      <c r="BZ16" s="358"/>
      <c r="CA16" s="358"/>
      <c r="CB16" s="358"/>
      <c r="CC16" s="358"/>
      <c r="CD16" s="358"/>
      <c r="CE16" s="358"/>
      <c r="CF16" s="358"/>
      <c r="CG16" s="358"/>
      <c r="CH16" s="358"/>
      <c r="CI16" s="358"/>
      <c r="CJ16" s="358"/>
      <c r="CK16" s="358"/>
      <c r="CL16" s="358"/>
      <c r="CM16" s="358"/>
      <c r="CN16" s="358"/>
      <c r="CO16" s="358"/>
      <c r="CP16" s="358"/>
      <c r="CQ16" s="358"/>
      <c r="CR16" s="358"/>
      <c r="CS16" s="358"/>
      <c r="CT16" s="358"/>
      <c r="CU16" s="358"/>
      <c r="CV16" s="358"/>
      <c r="CW16" s="358"/>
      <c r="CX16" s="358"/>
      <c r="CY16" s="358"/>
      <c r="CZ16" s="358"/>
      <c r="DA16" s="358"/>
      <c r="DB16" s="358"/>
      <c r="DC16" s="358"/>
      <c r="DD16" s="358"/>
      <c r="DE16" s="358"/>
      <c r="DF16" s="358"/>
      <c r="DG16" s="358"/>
      <c r="DH16" s="358"/>
      <c r="DI16" s="358"/>
      <c r="DJ16" s="358"/>
      <c r="DK16" s="358"/>
      <c r="DL16" s="358"/>
      <c r="DM16" s="358"/>
      <c r="DN16" s="358"/>
      <c r="DO16" s="358"/>
      <c r="DP16" s="358"/>
      <c r="DQ16" s="358"/>
      <c r="DR16" s="358"/>
      <c r="DS16" s="358"/>
      <c r="DT16" s="358"/>
      <c r="DU16" s="358"/>
      <c r="DV16" s="358"/>
      <c r="DW16" s="358"/>
      <c r="DX16" s="358"/>
      <c r="DY16" s="358"/>
      <c r="DZ16" s="358"/>
      <c r="EA16" s="358"/>
      <c r="EB16" s="358"/>
      <c r="EC16" s="358"/>
      <c r="ED16" s="358"/>
      <c r="EE16" s="358"/>
      <c r="EF16" s="358"/>
      <c r="EG16" s="358"/>
      <c r="EH16" s="358"/>
      <c r="EI16" s="358"/>
      <c r="EJ16" s="358"/>
      <c r="EK16" s="358"/>
      <c r="EL16" s="358"/>
      <c r="EM16" s="358"/>
      <c r="EN16" s="358"/>
      <c r="EO16" s="358"/>
      <c r="EP16" s="358"/>
      <c r="EQ16" s="358"/>
      <c r="ER16" s="358"/>
      <c r="ES16" s="358"/>
      <c r="ET16" s="358"/>
      <c r="EU16" s="358"/>
      <c r="EV16" s="358"/>
      <c r="EW16" s="358"/>
      <c r="EX16" s="358"/>
      <c r="EY16" s="358"/>
      <c r="EZ16" s="358"/>
      <c r="FA16" s="358"/>
      <c r="FB16" s="358"/>
      <c r="FC16" s="358"/>
      <c r="FD16" s="358"/>
      <c r="FE16" s="358"/>
      <c r="FF16" s="358"/>
      <c r="FG16" s="358"/>
      <c r="FH16" s="358"/>
      <c r="FI16" s="358"/>
      <c r="FJ16" s="358"/>
      <c r="FK16" s="358"/>
      <c r="FL16" s="358"/>
      <c r="FM16" s="358"/>
      <c r="FN16" s="358"/>
      <c r="FO16" s="358"/>
      <c r="FP16" s="358"/>
      <c r="FQ16" s="358"/>
      <c r="FR16" s="358"/>
      <c r="FS16" s="358"/>
      <c r="FT16" s="358"/>
      <c r="FU16" s="358"/>
      <c r="FV16" s="358"/>
      <c r="FW16" s="358"/>
      <c r="FX16" s="358"/>
      <c r="FY16" s="358"/>
      <c r="FZ16" s="358"/>
      <c r="GA16" s="358"/>
      <c r="GB16" s="358"/>
      <c r="GC16" s="358"/>
      <c r="GD16" s="358"/>
      <c r="GE16" s="358"/>
      <c r="GF16" s="358"/>
      <c r="GG16" s="358"/>
      <c r="GH16" s="358"/>
      <c r="GI16" s="358"/>
      <c r="GJ16" s="358"/>
      <c r="GK16" s="358"/>
      <c r="GL16" s="358"/>
      <c r="GM16" s="358"/>
      <c r="GN16" s="358"/>
      <c r="GO16" s="358"/>
      <c r="GP16" s="358"/>
      <c r="GQ16" s="358"/>
      <c r="GR16" s="358"/>
      <c r="GS16" s="358"/>
      <c r="GT16" s="358"/>
      <c r="GU16" s="358"/>
      <c r="GV16" s="358"/>
      <c r="GW16" s="358"/>
      <c r="GX16" s="358"/>
      <c r="GY16" s="358"/>
      <c r="GZ16" s="358"/>
      <c r="HA16" s="358"/>
      <c r="HB16" s="358"/>
      <c r="HC16" s="358"/>
      <c r="HD16" s="358"/>
      <c r="HE16" s="358"/>
      <c r="HF16" s="358"/>
      <c r="HG16" s="358"/>
      <c r="HH16" s="358"/>
      <c r="HI16" s="358"/>
      <c r="HJ16" s="358"/>
      <c r="HK16" s="358"/>
      <c r="HL16" s="358"/>
      <c r="HM16" s="358"/>
      <c r="HN16" s="358"/>
      <c r="HO16" s="358"/>
      <c r="HP16" s="358"/>
      <c r="HQ16" s="358"/>
      <c r="HR16" s="358"/>
      <c r="HS16" s="358"/>
      <c r="HT16" s="358"/>
      <c r="HU16" s="358"/>
      <c r="HV16" s="358"/>
      <c r="HW16" s="358"/>
      <c r="HX16" s="358"/>
      <c r="HY16" s="358"/>
      <c r="HZ16" s="358"/>
      <c r="IA16" s="358"/>
      <c r="IB16" s="358"/>
      <c r="IC16" s="358"/>
      <c r="ID16" s="358"/>
      <c r="IE16" s="358"/>
      <c r="IF16" s="358"/>
      <c r="IG16" s="358"/>
      <c r="IH16" s="358"/>
      <c r="II16" s="358"/>
      <c r="IJ16" s="358"/>
      <c r="IK16" s="358"/>
      <c r="IL16" s="358"/>
      <c r="IM16" s="358"/>
      <c r="IN16" s="358"/>
      <c r="IO16" s="358"/>
      <c r="IP16" s="358"/>
      <c r="IQ16" s="358"/>
      <c r="IR16" s="358"/>
      <c r="IS16" s="358"/>
      <c r="IT16" s="358"/>
      <c r="IU16" s="358"/>
    </row>
    <row r="17" s="295" customFormat="true" ht="12.75" hidden="false" customHeight="false" outlineLevel="0" collapsed="false">
      <c r="A17" s="347" t="n">
        <v>9</v>
      </c>
      <c r="B17" s="348" t="s">
        <v>369</v>
      </c>
      <c r="C17" s="349" t="s">
        <v>370</v>
      </c>
      <c r="D17" s="350" t="n">
        <f aca="false">SUM(E17:H17)</f>
        <v>14.3</v>
      </c>
      <c r="E17" s="361" t="n">
        <v>14.3</v>
      </c>
      <c r="F17" s="350"/>
      <c r="G17" s="350"/>
      <c r="H17" s="350"/>
      <c r="I17" s="352" t="s">
        <v>50</v>
      </c>
      <c r="J17" s="352" t="n">
        <v>6</v>
      </c>
      <c r="K17" s="352" t="n">
        <v>1.8</v>
      </c>
      <c r="L17" s="177" t="s">
        <v>74</v>
      </c>
      <c r="M17" s="354"/>
      <c r="N17" s="354"/>
      <c r="O17" s="354"/>
      <c r="P17" s="354"/>
      <c r="Q17" s="354"/>
      <c r="R17" s="354"/>
      <c r="S17" s="354"/>
      <c r="T17" s="354"/>
      <c r="U17" s="356" t="s">
        <v>371</v>
      </c>
      <c r="V17" s="328"/>
      <c r="W17" s="77" t="s">
        <v>186</v>
      </c>
      <c r="X17" s="358"/>
      <c r="Y17" s="358"/>
      <c r="Z17" s="358"/>
      <c r="AA17" s="358"/>
      <c r="AB17" s="358"/>
      <c r="AC17" s="358"/>
      <c r="AD17" s="358"/>
      <c r="AE17" s="358"/>
      <c r="AF17" s="358"/>
      <c r="AG17" s="358"/>
      <c r="AH17" s="358"/>
      <c r="AI17" s="358"/>
      <c r="AJ17" s="358"/>
      <c r="AK17" s="358"/>
      <c r="AL17" s="358"/>
      <c r="AM17" s="358"/>
      <c r="AN17" s="358"/>
      <c r="AO17" s="358"/>
      <c r="AP17" s="358"/>
      <c r="AQ17" s="358"/>
      <c r="AR17" s="358"/>
      <c r="AS17" s="358"/>
      <c r="AT17" s="358"/>
      <c r="AU17" s="358"/>
      <c r="AV17" s="358"/>
      <c r="AW17" s="358"/>
      <c r="AX17" s="358"/>
      <c r="AY17" s="358"/>
      <c r="AZ17" s="358"/>
      <c r="BA17" s="358"/>
      <c r="BB17" s="358"/>
      <c r="BC17" s="358"/>
      <c r="BD17" s="358"/>
      <c r="BE17" s="358"/>
      <c r="BF17" s="358"/>
      <c r="BG17" s="358"/>
      <c r="BH17" s="358"/>
      <c r="BI17" s="358"/>
      <c r="BJ17" s="358"/>
      <c r="BK17" s="358"/>
      <c r="BL17" s="358"/>
      <c r="BM17" s="358"/>
      <c r="BN17" s="358"/>
      <c r="BO17" s="358"/>
      <c r="BP17" s="358"/>
      <c r="BQ17" s="358"/>
      <c r="BR17" s="358"/>
      <c r="BS17" s="358"/>
      <c r="BT17" s="358"/>
      <c r="BU17" s="358"/>
      <c r="BV17" s="358"/>
      <c r="BW17" s="358"/>
      <c r="BX17" s="358"/>
      <c r="BY17" s="358"/>
      <c r="BZ17" s="358"/>
      <c r="CA17" s="358"/>
      <c r="CB17" s="358"/>
      <c r="CC17" s="358"/>
      <c r="CD17" s="358"/>
      <c r="CE17" s="358"/>
      <c r="CF17" s="358"/>
      <c r="CG17" s="358"/>
      <c r="CH17" s="358"/>
      <c r="CI17" s="358"/>
      <c r="CJ17" s="358"/>
      <c r="CK17" s="358"/>
      <c r="CL17" s="358"/>
      <c r="CM17" s="358"/>
      <c r="CN17" s="358"/>
      <c r="CO17" s="358"/>
      <c r="CP17" s="358"/>
      <c r="CQ17" s="358"/>
      <c r="CR17" s="358"/>
      <c r="CS17" s="358"/>
      <c r="CT17" s="358"/>
      <c r="CU17" s="358"/>
      <c r="CV17" s="358"/>
      <c r="CW17" s="358"/>
      <c r="CX17" s="358"/>
      <c r="CY17" s="358"/>
      <c r="CZ17" s="358"/>
      <c r="DA17" s="358"/>
      <c r="DB17" s="358"/>
      <c r="DC17" s="358"/>
      <c r="DD17" s="358"/>
      <c r="DE17" s="358"/>
      <c r="DF17" s="358"/>
      <c r="DG17" s="358"/>
      <c r="DH17" s="358"/>
      <c r="DI17" s="358"/>
      <c r="DJ17" s="358"/>
      <c r="DK17" s="358"/>
      <c r="DL17" s="358"/>
      <c r="DM17" s="358"/>
      <c r="DN17" s="358"/>
      <c r="DO17" s="358"/>
      <c r="DP17" s="358"/>
      <c r="DQ17" s="358"/>
      <c r="DR17" s="358"/>
      <c r="DS17" s="358"/>
      <c r="DT17" s="358"/>
      <c r="DU17" s="358"/>
      <c r="DV17" s="358"/>
      <c r="DW17" s="358"/>
      <c r="DX17" s="358"/>
      <c r="DY17" s="358"/>
      <c r="DZ17" s="358"/>
      <c r="EA17" s="358"/>
      <c r="EB17" s="358"/>
      <c r="EC17" s="358"/>
      <c r="ED17" s="358"/>
      <c r="EE17" s="358"/>
      <c r="EF17" s="358"/>
      <c r="EG17" s="358"/>
      <c r="EH17" s="358"/>
      <c r="EI17" s="358"/>
      <c r="EJ17" s="358"/>
      <c r="EK17" s="358"/>
      <c r="EL17" s="358"/>
      <c r="EM17" s="358"/>
      <c r="EN17" s="358"/>
      <c r="EO17" s="358"/>
      <c r="EP17" s="358"/>
      <c r="EQ17" s="358"/>
      <c r="ER17" s="358"/>
      <c r="ES17" s="358"/>
      <c r="ET17" s="358"/>
      <c r="EU17" s="358"/>
      <c r="EV17" s="358"/>
      <c r="EW17" s="358"/>
      <c r="EX17" s="358"/>
      <c r="EY17" s="358"/>
      <c r="EZ17" s="358"/>
      <c r="FA17" s="358"/>
      <c r="FB17" s="358"/>
      <c r="FC17" s="358"/>
      <c r="FD17" s="358"/>
      <c r="FE17" s="358"/>
      <c r="FF17" s="358"/>
      <c r="FG17" s="358"/>
      <c r="FH17" s="358"/>
      <c r="FI17" s="358"/>
      <c r="FJ17" s="358"/>
      <c r="FK17" s="358"/>
      <c r="FL17" s="358"/>
      <c r="FM17" s="358"/>
      <c r="FN17" s="358"/>
      <c r="FO17" s="358"/>
      <c r="FP17" s="358"/>
      <c r="FQ17" s="358"/>
      <c r="FR17" s="358"/>
      <c r="FS17" s="358"/>
      <c r="FT17" s="358"/>
      <c r="FU17" s="358"/>
      <c r="FV17" s="358"/>
      <c r="FW17" s="358"/>
      <c r="FX17" s="358"/>
      <c r="FY17" s="358"/>
      <c r="FZ17" s="358"/>
      <c r="GA17" s="358"/>
      <c r="GB17" s="358"/>
      <c r="GC17" s="358"/>
      <c r="GD17" s="358"/>
      <c r="GE17" s="358"/>
      <c r="GF17" s="358"/>
      <c r="GG17" s="358"/>
      <c r="GH17" s="358"/>
      <c r="GI17" s="358"/>
      <c r="GJ17" s="358"/>
      <c r="GK17" s="358"/>
      <c r="GL17" s="358"/>
      <c r="GM17" s="358"/>
      <c r="GN17" s="358"/>
      <c r="GO17" s="358"/>
      <c r="GP17" s="358"/>
      <c r="GQ17" s="358"/>
      <c r="GR17" s="358"/>
      <c r="GS17" s="358"/>
      <c r="GT17" s="358"/>
      <c r="GU17" s="358"/>
      <c r="GV17" s="358"/>
      <c r="GW17" s="358"/>
      <c r="GX17" s="358"/>
      <c r="GY17" s="358"/>
      <c r="GZ17" s="358"/>
      <c r="HA17" s="358"/>
      <c r="HB17" s="358"/>
      <c r="HC17" s="358"/>
      <c r="HD17" s="358"/>
      <c r="HE17" s="358"/>
      <c r="HF17" s="358"/>
      <c r="HG17" s="358"/>
      <c r="HH17" s="358"/>
      <c r="HI17" s="358"/>
      <c r="HJ17" s="358"/>
      <c r="HK17" s="358"/>
      <c r="HL17" s="358"/>
      <c r="HM17" s="358"/>
      <c r="HN17" s="358"/>
      <c r="HO17" s="358"/>
      <c r="HP17" s="358"/>
      <c r="HQ17" s="358"/>
      <c r="HR17" s="358"/>
      <c r="HS17" s="358"/>
      <c r="HT17" s="358"/>
      <c r="HU17" s="358"/>
      <c r="HV17" s="358"/>
      <c r="HW17" s="358"/>
      <c r="HX17" s="358"/>
      <c r="HY17" s="358"/>
      <c r="HZ17" s="358"/>
      <c r="IA17" s="358"/>
      <c r="IB17" s="358"/>
      <c r="IC17" s="358"/>
      <c r="ID17" s="358"/>
      <c r="IE17" s="358"/>
      <c r="IF17" s="358"/>
      <c r="IG17" s="358"/>
      <c r="IH17" s="358"/>
      <c r="II17" s="358"/>
      <c r="IJ17" s="358"/>
      <c r="IK17" s="358"/>
      <c r="IL17" s="358"/>
      <c r="IM17" s="358"/>
      <c r="IN17" s="358"/>
      <c r="IO17" s="358"/>
      <c r="IP17" s="358"/>
      <c r="IQ17" s="358"/>
      <c r="IR17" s="358"/>
      <c r="IS17" s="358"/>
      <c r="IT17" s="358"/>
      <c r="IU17" s="358"/>
    </row>
    <row r="18" s="370" customFormat="true" ht="13.5" hidden="false" customHeight="false" outlineLevel="0" collapsed="false">
      <c r="A18" s="362" t="n">
        <v>10</v>
      </c>
      <c r="B18" s="363" t="s">
        <v>372</v>
      </c>
      <c r="C18" s="364" t="s">
        <v>373</v>
      </c>
      <c r="D18" s="365" t="n">
        <f aca="false">SUM(E18:H18)</f>
        <v>16.8</v>
      </c>
      <c r="E18" s="366" t="n">
        <v>16.8</v>
      </c>
      <c r="F18" s="365"/>
      <c r="G18" s="365"/>
      <c r="H18" s="365"/>
      <c r="I18" s="367" t="s">
        <v>50</v>
      </c>
      <c r="J18" s="367" t="n">
        <v>5.2</v>
      </c>
      <c r="K18" s="367" t="n">
        <v>1.8</v>
      </c>
      <c r="L18" s="177" t="s">
        <v>74</v>
      </c>
      <c r="M18" s="368"/>
      <c r="N18" s="368"/>
      <c r="O18" s="368"/>
      <c r="P18" s="368"/>
      <c r="Q18" s="368"/>
      <c r="R18" s="368"/>
      <c r="S18" s="368"/>
      <c r="T18" s="368"/>
      <c r="U18" s="369" t="s">
        <v>324</v>
      </c>
      <c r="V18" s="328"/>
      <c r="W18" s="77" t="s">
        <v>186</v>
      </c>
      <c r="X18" s="358"/>
      <c r="Y18" s="358"/>
      <c r="Z18" s="358"/>
      <c r="AA18" s="358"/>
      <c r="AB18" s="358"/>
      <c r="AC18" s="358"/>
      <c r="AD18" s="358"/>
      <c r="AE18" s="358"/>
      <c r="AF18" s="358"/>
      <c r="AG18" s="358"/>
      <c r="AH18" s="358"/>
      <c r="AI18" s="358"/>
      <c r="AJ18" s="358"/>
      <c r="AK18" s="358"/>
      <c r="AL18" s="358"/>
      <c r="AM18" s="358"/>
      <c r="AN18" s="358"/>
      <c r="AO18" s="358"/>
      <c r="AP18" s="358"/>
      <c r="AQ18" s="358"/>
      <c r="AR18" s="358"/>
      <c r="AS18" s="358"/>
      <c r="AT18" s="358"/>
      <c r="AU18" s="358"/>
      <c r="AV18" s="358"/>
      <c r="AW18" s="358"/>
      <c r="AX18" s="358"/>
      <c r="AY18" s="358"/>
      <c r="AZ18" s="358"/>
      <c r="BA18" s="358"/>
      <c r="BB18" s="358"/>
      <c r="BC18" s="358"/>
      <c r="BD18" s="358"/>
      <c r="BE18" s="358"/>
      <c r="BF18" s="358"/>
      <c r="BG18" s="358"/>
      <c r="BH18" s="358"/>
      <c r="BI18" s="358"/>
      <c r="BJ18" s="358"/>
      <c r="BK18" s="358"/>
      <c r="BL18" s="358"/>
      <c r="BM18" s="358"/>
      <c r="BN18" s="358"/>
      <c r="BO18" s="358"/>
      <c r="BP18" s="358"/>
      <c r="BQ18" s="358"/>
      <c r="BR18" s="358"/>
      <c r="BS18" s="358"/>
      <c r="BT18" s="358"/>
      <c r="BU18" s="358"/>
      <c r="BV18" s="358"/>
      <c r="BW18" s="358"/>
      <c r="BX18" s="358"/>
      <c r="BY18" s="358"/>
      <c r="BZ18" s="358"/>
      <c r="CA18" s="358"/>
      <c r="CB18" s="358"/>
      <c r="CC18" s="358"/>
      <c r="CD18" s="358"/>
      <c r="CE18" s="358"/>
      <c r="CF18" s="358"/>
      <c r="CG18" s="358"/>
      <c r="CH18" s="358"/>
      <c r="CI18" s="358"/>
      <c r="CJ18" s="358"/>
      <c r="CK18" s="358"/>
      <c r="CL18" s="358"/>
      <c r="CM18" s="358"/>
      <c r="CN18" s="358"/>
      <c r="CO18" s="358"/>
      <c r="CP18" s="358"/>
      <c r="CQ18" s="358"/>
      <c r="CR18" s="358"/>
      <c r="CS18" s="358"/>
      <c r="CT18" s="358"/>
      <c r="CU18" s="358"/>
      <c r="CV18" s="358"/>
      <c r="CW18" s="358"/>
      <c r="CX18" s="358"/>
      <c r="CY18" s="358"/>
      <c r="CZ18" s="358"/>
      <c r="DA18" s="358"/>
      <c r="DB18" s="358"/>
      <c r="DC18" s="358"/>
      <c r="DD18" s="358"/>
      <c r="DE18" s="358"/>
      <c r="DF18" s="358"/>
      <c r="DG18" s="358"/>
      <c r="DH18" s="358"/>
      <c r="DI18" s="358"/>
      <c r="DJ18" s="358"/>
      <c r="DK18" s="358"/>
      <c r="DL18" s="358"/>
      <c r="DM18" s="358"/>
      <c r="DN18" s="358"/>
      <c r="DO18" s="358"/>
      <c r="DP18" s="358"/>
      <c r="DQ18" s="358"/>
      <c r="DR18" s="358"/>
      <c r="DS18" s="358"/>
      <c r="DT18" s="358"/>
      <c r="DU18" s="358"/>
      <c r="DV18" s="358"/>
      <c r="DW18" s="358"/>
      <c r="DX18" s="358"/>
      <c r="DY18" s="358"/>
      <c r="DZ18" s="358"/>
      <c r="EA18" s="358"/>
      <c r="EB18" s="358"/>
      <c r="EC18" s="358"/>
      <c r="ED18" s="358"/>
      <c r="EE18" s="358"/>
      <c r="EF18" s="358"/>
      <c r="EG18" s="358"/>
      <c r="EH18" s="358"/>
      <c r="EI18" s="358"/>
      <c r="EJ18" s="358"/>
      <c r="EK18" s="358"/>
      <c r="EL18" s="358"/>
      <c r="EM18" s="358"/>
      <c r="EN18" s="358"/>
      <c r="EO18" s="358"/>
      <c r="EP18" s="358"/>
      <c r="EQ18" s="358"/>
      <c r="ER18" s="358"/>
      <c r="ES18" s="358"/>
      <c r="ET18" s="358"/>
      <c r="EU18" s="358"/>
      <c r="EV18" s="358"/>
      <c r="EW18" s="358"/>
      <c r="EX18" s="358"/>
      <c r="EY18" s="358"/>
      <c r="EZ18" s="358"/>
      <c r="FA18" s="358"/>
      <c r="FB18" s="358"/>
      <c r="FC18" s="358"/>
      <c r="FD18" s="358"/>
      <c r="FE18" s="358"/>
      <c r="FF18" s="358"/>
      <c r="FG18" s="358"/>
      <c r="FH18" s="358"/>
      <c r="FI18" s="358"/>
      <c r="FJ18" s="358"/>
      <c r="FK18" s="358"/>
      <c r="FL18" s="358"/>
      <c r="FM18" s="358"/>
      <c r="FN18" s="358"/>
      <c r="FO18" s="358"/>
      <c r="FP18" s="358"/>
      <c r="FQ18" s="358"/>
      <c r="FR18" s="358"/>
      <c r="FS18" s="358"/>
      <c r="FT18" s="358"/>
      <c r="FU18" s="358"/>
      <c r="FV18" s="358"/>
      <c r="FW18" s="358"/>
      <c r="FX18" s="358"/>
      <c r="FY18" s="358"/>
      <c r="FZ18" s="358"/>
      <c r="GA18" s="358"/>
      <c r="GB18" s="358"/>
      <c r="GC18" s="358"/>
      <c r="GD18" s="358"/>
      <c r="GE18" s="358"/>
      <c r="GF18" s="358"/>
      <c r="GG18" s="358"/>
      <c r="GH18" s="358"/>
      <c r="GI18" s="358"/>
      <c r="GJ18" s="358"/>
      <c r="GK18" s="358"/>
      <c r="GL18" s="358"/>
      <c r="GM18" s="358"/>
      <c r="GN18" s="358"/>
      <c r="GO18" s="358"/>
      <c r="GP18" s="358"/>
      <c r="GQ18" s="358"/>
      <c r="GR18" s="358"/>
      <c r="GS18" s="358"/>
      <c r="GT18" s="358"/>
      <c r="GU18" s="358"/>
      <c r="GV18" s="358"/>
      <c r="GW18" s="358"/>
      <c r="GX18" s="358"/>
      <c r="GY18" s="358"/>
      <c r="GZ18" s="358"/>
      <c r="HA18" s="358"/>
      <c r="HB18" s="358"/>
      <c r="HC18" s="358"/>
      <c r="HD18" s="358"/>
      <c r="HE18" s="358"/>
      <c r="HF18" s="358"/>
      <c r="HG18" s="358"/>
      <c r="HH18" s="358"/>
      <c r="HI18" s="358"/>
      <c r="HJ18" s="358"/>
      <c r="HK18" s="358"/>
      <c r="HL18" s="358"/>
      <c r="HM18" s="358"/>
      <c r="HN18" s="358"/>
      <c r="HO18" s="358"/>
      <c r="HP18" s="358"/>
      <c r="HQ18" s="358"/>
      <c r="HR18" s="358"/>
      <c r="HS18" s="358"/>
      <c r="HT18" s="358"/>
      <c r="HU18" s="358"/>
      <c r="HV18" s="358"/>
      <c r="HW18" s="358"/>
      <c r="HX18" s="358"/>
      <c r="HY18" s="358"/>
      <c r="HZ18" s="358"/>
      <c r="IA18" s="358"/>
      <c r="IB18" s="358"/>
      <c r="IC18" s="358"/>
      <c r="ID18" s="358"/>
      <c r="IE18" s="358"/>
      <c r="IF18" s="358"/>
      <c r="IG18" s="358"/>
      <c r="IH18" s="358"/>
      <c r="II18" s="358"/>
      <c r="IJ18" s="358"/>
      <c r="IK18" s="358"/>
      <c r="IL18" s="358"/>
      <c r="IM18" s="358"/>
      <c r="IN18" s="358"/>
      <c r="IO18" s="358"/>
      <c r="IP18" s="358"/>
      <c r="IQ18" s="358"/>
      <c r="IR18" s="358"/>
      <c r="IS18" s="358"/>
      <c r="IT18" s="358"/>
      <c r="IU18" s="358"/>
    </row>
    <row r="19" s="295" customFormat="true" ht="30" hidden="false" customHeight="true" outlineLevel="0" collapsed="false">
      <c r="A19" s="371"/>
      <c r="B19" s="372" t="s">
        <v>374</v>
      </c>
      <c r="C19" s="373" t="s">
        <v>375</v>
      </c>
      <c r="D19" s="374" t="n">
        <f aca="false">SUM(E20:H52)</f>
        <v>964.42</v>
      </c>
      <c r="E19" s="374"/>
      <c r="F19" s="375"/>
      <c r="G19" s="375"/>
      <c r="H19" s="375"/>
      <c r="I19" s="376"/>
      <c r="J19" s="376"/>
      <c r="K19" s="376"/>
      <c r="L19" s="376"/>
      <c r="M19" s="377"/>
      <c r="N19" s="377"/>
      <c r="O19" s="377"/>
      <c r="P19" s="377"/>
      <c r="Q19" s="377"/>
      <c r="R19" s="377"/>
      <c r="S19" s="377"/>
      <c r="T19" s="377"/>
      <c r="U19" s="378"/>
      <c r="V19" s="328"/>
      <c r="W19" s="338"/>
      <c r="X19" s="346"/>
      <c r="Y19" s="346"/>
      <c r="Z19" s="346"/>
      <c r="AA19" s="346"/>
      <c r="AB19" s="346"/>
      <c r="AC19" s="346"/>
      <c r="AD19" s="346"/>
      <c r="AE19" s="346"/>
      <c r="AF19" s="346"/>
      <c r="AG19" s="346"/>
      <c r="AH19" s="346"/>
      <c r="AI19" s="346"/>
      <c r="AJ19" s="346"/>
      <c r="AK19" s="346"/>
      <c r="AL19" s="346"/>
      <c r="AM19" s="346"/>
      <c r="AN19" s="346"/>
      <c r="AO19" s="346"/>
      <c r="AP19" s="346"/>
      <c r="AQ19" s="346"/>
      <c r="AR19" s="346"/>
      <c r="AS19" s="346"/>
      <c r="AT19" s="346"/>
      <c r="AU19" s="346"/>
      <c r="AV19" s="346"/>
      <c r="AW19" s="346"/>
      <c r="AX19" s="346"/>
      <c r="AY19" s="346"/>
      <c r="AZ19" s="346"/>
      <c r="BA19" s="346"/>
      <c r="BB19" s="346"/>
      <c r="BC19" s="346"/>
      <c r="BD19" s="346"/>
      <c r="BE19" s="346"/>
      <c r="BF19" s="346"/>
      <c r="BG19" s="346"/>
      <c r="BH19" s="346"/>
      <c r="BI19" s="346"/>
      <c r="BJ19" s="346"/>
      <c r="BK19" s="346"/>
      <c r="BL19" s="346"/>
      <c r="BM19" s="346"/>
      <c r="BN19" s="346"/>
      <c r="BO19" s="346"/>
      <c r="BP19" s="346"/>
      <c r="BQ19" s="346"/>
      <c r="BR19" s="346"/>
      <c r="BS19" s="346"/>
      <c r="BT19" s="346"/>
      <c r="BU19" s="346"/>
      <c r="BV19" s="346"/>
      <c r="BW19" s="346"/>
      <c r="BX19" s="346"/>
      <c r="BY19" s="346"/>
      <c r="BZ19" s="346"/>
      <c r="CA19" s="346"/>
      <c r="CB19" s="346"/>
      <c r="CC19" s="346"/>
      <c r="CD19" s="346"/>
      <c r="CE19" s="346"/>
      <c r="CF19" s="346"/>
      <c r="CG19" s="346"/>
      <c r="CH19" s="346"/>
      <c r="CI19" s="346"/>
      <c r="CJ19" s="346"/>
      <c r="CK19" s="346"/>
      <c r="CL19" s="346"/>
      <c r="CM19" s="346"/>
      <c r="CN19" s="346"/>
      <c r="CO19" s="346"/>
      <c r="CP19" s="346"/>
      <c r="CQ19" s="346"/>
      <c r="CR19" s="346"/>
      <c r="CS19" s="346"/>
      <c r="CT19" s="346"/>
      <c r="CU19" s="346"/>
      <c r="CV19" s="346"/>
      <c r="CW19" s="346"/>
      <c r="CX19" s="346"/>
      <c r="CY19" s="346"/>
      <c r="CZ19" s="346"/>
      <c r="DA19" s="346"/>
      <c r="DB19" s="346"/>
      <c r="DC19" s="346"/>
      <c r="DD19" s="346"/>
      <c r="DE19" s="346"/>
      <c r="DF19" s="346"/>
      <c r="DG19" s="346"/>
      <c r="DH19" s="346"/>
      <c r="DI19" s="346"/>
      <c r="DJ19" s="346"/>
      <c r="DK19" s="346"/>
      <c r="DL19" s="346"/>
      <c r="DM19" s="346"/>
      <c r="DN19" s="346"/>
      <c r="DO19" s="346"/>
      <c r="DP19" s="346"/>
      <c r="DQ19" s="346"/>
      <c r="DR19" s="346"/>
      <c r="DS19" s="346"/>
      <c r="DT19" s="346"/>
      <c r="DU19" s="346"/>
      <c r="DV19" s="346"/>
      <c r="DW19" s="346"/>
      <c r="DX19" s="346"/>
      <c r="DY19" s="346"/>
      <c r="DZ19" s="346"/>
      <c r="EA19" s="346"/>
      <c r="EB19" s="346"/>
      <c r="EC19" s="346"/>
      <c r="ED19" s="346"/>
      <c r="EE19" s="346"/>
      <c r="EF19" s="346"/>
      <c r="EG19" s="346"/>
      <c r="EH19" s="346"/>
      <c r="EI19" s="346"/>
      <c r="EJ19" s="346"/>
      <c r="EK19" s="346"/>
      <c r="EL19" s="346"/>
      <c r="EM19" s="346"/>
      <c r="EN19" s="346"/>
      <c r="EO19" s="346"/>
      <c r="EP19" s="346"/>
      <c r="EQ19" s="346"/>
      <c r="ER19" s="346"/>
      <c r="ES19" s="346"/>
      <c r="ET19" s="346"/>
      <c r="EU19" s="346"/>
      <c r="EV19" s="346"/>
      <c r="EW19" s="346"/>
      <c r="EX19" s="346"/>
      <c r="EY19" s="346"/>
      <c r="EZ19" s="346"/>
      <c r="FA19" s="346"/>
      <c r="FB19" s="346"/>
      <c r="FC19" s="346"/>
      <c r="FD19" s="346"/>
      <c r="FE19" s="346"/>
      <c r="FF19" s="346"/>
      <c r="FG19" s="346"/>
      <c r="FH19" s="346"/>
      <c r="FI19" s="346"/>
      <c r="FJ19" s="346"/>
      <c r="FK19" s="346"/>
      <c r="FL19" s="346"/>
      <c r="FM19" s="346"/>
      <c r="FN19" s="346"/>
      <c r="FO19" s="346"/>
      <c r="FP19" s="346"/>
      <c r="FQ19" s="346"/>
      <c r="FR19" s="346"/>
      <c r="FS19" s="346"/>
      <c r="FT19" s="346"/>
      <c r="FU19" s="346"/>
      <c r="FV19" s="346"/>
      <c r="FW19" s="346"/>
      <c r="FX19" s="346"/>
      <c r="FY19" s="346"/>
      <c r="FZ19" s="346"/>
      <c r="GA19" s="346"/>
      <c r="GB19" s="346"/>
      <c r="GC19" s="346"/>
      <c r="GD19" s="346"/>
      <c r="GE19" s="346"/>
      <c r="GF19" s="346"/>
      <c r="GG19" s="346"/>
      <c r="GH19" s="346"/>
      <c r="GI19" s="346"/>
      <c r="GJ19" s="346"/>
      <c r="GK19" s="346"/>
      <c r="GL19" s="346"/>
      <c r="GM19" s="346"/>
      <c r="GN19" s="346"/>
      <c r="GO19" s="346"/>
      <c r="GP19" s="346"/>
      <c r="GQ19" s="346"/>
      <c r="GR19" s="346"/>
      <c r="GS19" s="346"/>
      <c r="GT19" s="346"/>
      <c r="GU19" s="346"/>
      <c r="GV19" s="346"/>
      <c r="GW19" s="346"/>
      <c r="GX19" s="346"/>
      <c r="GY19" s="346"/>
      <c r="GZ19" s="346"/>
      <c r="HA19" s="346"/>
      <c r="HB19" s="346"/>
      <c r="HC19" s="346"/>
      <c r="HD19" s="346"/>
      <c r="HE19" s="346"/>
      <c r="HF19" s="346"/>
      <c r="HG19" s="346"/>
      <c r="HH19" s="346"/>
      <c r="HI19" s="346"/>
      <c r="HJ19" s="346"/>
      <c r="HK19" s="346"/>
      <c r="HL19" s="346"/>
      <c r="HM19" s="346"/>
      <c r="HN19" s="346"/>
      <c r="HO19" s="346"/>
      <c r="HP19" s="346"/>
      <c r="HQ19" s="346"/>
      <c r="HR19" s="346"/>
      <c r="HS19" s="346"/>
      <c r="HT19" s="346"/>
      <c r="HU19" s="346"/>
      <c r="HV19" s="346"/>
      <c r="HW19" s="346"/>
      <c r="HX19" s="346"/>
      <c r="HY19" s="346"/>
      <c r="HZ19" s="346"/>
      <c r="IA19" s="346"/>
      <c r="IB19" s="346"/>
      <c r="IC19" s="346"/>
      <c r="ID19" s="346"/>
      <c r="IE19" s="346"/>
      <c r="IF19" s="346"/>
      <c r="IG19" s="346"/>
      <c r="IH19" s="346"/>
      <c r="II19" s="346"/>
      <c r="IJ19" s="346"/>
      <c r="IK19" s="346"/>
      <c r="IL19" s="346"/>
      <c r="IM19" s="346"/>
      <c r="IN19" s="346"/>
      <c r="IO19" s="346"/>
      <c r="IP19" s="346"/>
      <c r="IQ19" s="346"/>
      <c r="IR19" s="346"/>
      <c r="IS19" s="346"/>
      <c r="IT19" s="346"/>
      <c r="IU19" s="346"/>
    </row>
    <row r="20" s="295" customFormat="true" ht="32.25" hidden="false" customHeight="true" outlineLevel="0" collapsed="false">
      <c r="A20" s="379" t="n">
        <v>1</v>
      </c>
      <c r="B20" s="380" t="s">
        <v>376</v>
      </c>
      <c r="C20" s="381" t="s">
        <v>377</v>
      </c>
      <c r="D20" s="382" t="n">
        <f aca="false">SUM(E20:H20)</f>
        <v>11.72</v>
      </c>
      <c r="E20" s="341" t="n">
        <v>11.72</v>
      </c>
      <c r="F20" s="341"/>
      <c r="G20" s="341"/>
      <c r="H20" s="341"/>
      <c r="I20" s="342" t="s">
        <v>239</v>
      </c>
      <c r="J20" s="342" t="n">
        <v>8.4</v>
      </c>
      <c r="K20" s="342" t="n">
        <v>5.5</v>
      </c>
      <c r="L20" s="383" t="s">
        <v>359</v>
      </c>
      <c r="M20" s="344" t="n">
        <v>1</v>
      </c>
      <c r="N20" s="344"/>
      <c r="O20" s="344"/>
      <c r="P20" s="384"/>
      <c r="Q20" s="344"/>
      <c r="R20" s="344"/>
      <c r="S20" s="344"/>
      <c r="T20" s="384"/>
      <c r="U20" s="385" t="s">
        <v>378</v>
      </c>
      <c r="V20" s="328"/>
      <c r="W20" s="338"/>
      <c r="X20" s="346"/>
      <c r="Y20" s="346"/>
      <c r="Z20" s="346"/>
      <c r="AA20" s="346"/>
      <c r="AB20" s="346"/>
      <c r="AC20" s="346"/>
      <c r="AD20" s="346"/>
      <c r="AE20" s="346"/>
      <c r="AF20" s="346"/>
      <c r="AG20" s="346"/>
      <c r="AH20" s="346"/>
      <c r="AI20" s="346"/>
      <c r="AJ20" s="346"/>
      <c r="AK20" s="346"/>
      <c r="AL20" s="346"/>
      <c r="AM20" s="346"/>
      <c r="AN20" s="346"/>
      <c r="AO20" s="346"/>
      <c r="AP20" s="346"/>
      <c r="AQ20" s="346"/>
      <c r="AR20" s="346"/>
      <c r="AS20" s="346"/>
      <c r="AT20" s="346"/>
      <c r="AU20" s="346"/>
      <c r="AV20" s="346"/>
      <c r="AW20" s="346"/>
      <c r="AX20" s="346"/>
      <c r="AY20" s="346"/>
      <c r="AZ20" s="346"/>
      <c r="BA20" s="346"/>
      <c r="BB20" s="346"/>
      <c r="BC20" s="346"/>
      <c r="BD20" s="346"/>
      <c r="BE20" s="346"/>
      <c r="BF20" s="346"/>
      <c r="BG20" s="346"/>
      <c r="BH20" s="346"/>
      <c r="BI20" s="346"/>
      <c r="BJ20" s="346"/>
      <c r="BK20" s="346"/>
      <c r="BL20" s="346"/>
      <c r="BM20" s="346"/>
      <c r="BN20" s="346"/>
      <c r="BO20" s="346"/>
      <c r="BP20" s="346"/>
      <c r="BQ20" s="346"/>
      <c r="BR20" s="346"/>
      <c r="BS20" s="346"/>
      <c r="BT20" s="346"/>
      <c r="BU20" s="346"/>
      <c r="BV20" s="346"/>
      <c r="BW20" s="346"/>
      <c r="BX20" s="346"/>
      <c r="BY20" s="346"/>
      <c r="BZ20" s="346"/>
      <c r="CA20" s="346"/>
      <c r="CB20" s="346"/>
      <c r="CC20" s="346"/>
      <c r="CD20" s="346"/>
      <c r="CE20" s="346"/>
      <c r="CF20" s="346"/>
      <c r="CG20" s="346"/>
      <c r="CH20" s="346"/>
      <c r="CI20" s="346"/>
      <c r="CJ20" s="346"/>
      <c r="CK20" s="346"/>
      <c r="CL20" s="346"/>
      <c r="CM20" s="346"/>
      <c r="CN20" s="346"/>
      <c r="CO20" s="346"/>
      <c r="CP20" s="346"/>
      <c r="CQ20" s="346"/>
      <c r="CR20" s="346"/>
      <c r="CS20" s="346"/>
      <c r="CT20" s="346"/>
      <c r="CU20" s="346"/>
      <c r="CV20" s="346"/>
      <c r="CW20" s="346"/>
      <c r="CX20" s="346"/>
      <c r="CY20" s="346"/>
      <c r="CZ20" s="346"/>
      <c r="DA20" s="346"/>
      <c r="DB20" s="346"/>
      <c r="DC20" s="346"/>
      <c r="DD20" s="346"/>
      <c r="DE20" s="346"/>
      <c r="DF20" s="346"/>
      <c r="DG20" s="346"/>
      <c r="DH20" s="346"/>
      <c r="DI20" s="346"/>
      <c r="DJ20" s="346"/>
      <c r="DK20" s="346"/>
      <c r="DL20" s="346"/>
      <c r="DM20" s="346"/>
      <c r="DN20" s="346"/>
      <c r="DO20" s="346"/>
      <c r="DP20" s="346"/>
      <c r="DQ20" s="346"/>
      <c r="DR20" s="346"/>
      <c r="DS20" s="346"/>
      <c r="DT20" s="346"/>
      <c r="DU20" s="346"/>
      <c r="DV20" s="346"/>
      <c r="DW20" s="346"/>
      <c r="DX20" s="346"/>
      <c r="DY20" s="346"/>
      <c r="DZ20" s="346"/>
      <c r="EA20" s="346"/>
      <c r="EB20" s="346"/>
      <c r="EC20" s="346"/>
      <c r="ED20" s="346"/>
      <c r="EE20" s="346"/>
      <c r="EF20" s="346"/>
      <c r="EG20" s="346"/>
      <c r="EH20" s="346"/>
      <c r="EI20" s="346"/>
      <c r="EJ20" s="346"/>
      <c r="EK20" s="346"/>
      <c r="EL20" s="346"/>
      <c r="EM20" s="346"/>
      <c r="EN20" s="346"/>
      <c r="EO20" s="346"/>
      <c r="EP20" s="346"/>
      <c r="EQ20" s="346"/>
      <c r="ER20" s="346"/>
      <c r="ES20" s="346"/>
      <c r="ET20" s="346"/>
      <c r="EU20" s="346"/>
      <c r="EV20" s="346"/>
      <c r="EW20" s="346"/>
      <c r="EX20" s="346"/>
      <c r="EY20" s="346"/>
      <c r="EZ20" s="346"/>
      <c r="FA20" s="346"/>
      <c r="FB20" s="346"/>
      <c r="FC20" s="346"/>
      <c r="FD20" s="346"/>
      <c r="FE20" s="346"/>
      <c r="FF20" s="346"/>
      <c r="FG20" s="346"/>
      <c r="FH20" s="346"/>
      <c r="FI20" s="346"/>
      <c r="FJ20" s="346"/>
      <c r="FK20" s="346"/>
      <c r="FL20" s="346"/>
      <c r="FM20" s="346"/>
      <c r="FN20" s="346"/>
      <c r="FO20" s="346"/>
      <c r="FP20" s="346"/>
      <c r="FQ20" s="346"/>
      <c r="FR20" s="346"/>
      <c r="FS20" s="346"/>
      <c r="FT20" s="346"/>
      <c r="FU20" s="346"/>
      <c r="FV20" s="346"/>
      <c r="FW20" s="346"/>
      <c r="FX20" s="346"/>
      <c r="FY20" s="346"/>
      <c r="FZ20" s="346"/>
      <c r="GA20" s="346"/>
      <c r="GB20" s="346"/>
      <c r="GC20" s="346"/>
      <c r="GD20" s="346"/>
      <c r="GE20" s="346"/>
      <c r="GF20" s="346"/>
      <c r="GG20" s="346"/>
      <c r="GH20" s="346"/>
      <c r="GI20" s="346"/>
      <c r="GJ20" s="346"/>
      <c r="GK20" s="346"/>
      <c r="GL20" s="346"/>
      <c r="GM20" s="346"/>
      <c r="GN20" s="346"/>
      <c r="GO20" s="346"/>
      <c r="GP20" s="346"/>
      <c r="GQ20" s="346"/>
      <c r="GR20" s="346"/>
      <c r="GS20" s="346"/>
      <c r="GT20" s="346"/>
      <c r="GU20" s="346"/>
      <c r="GV20" s="346"/>
      <c r="GW20" s="346"/>
      <c r="GX20" s="346"/>
      <c r="GY20" s="346"/>
      <c r="GZ20" s="346"/>
      <c r="HA20" s="346"/>
      <c r="HB20" s="346"/>
      <c r="HC20" s="346"/>
      <c r="HD20" s="346"/>
      <c r="HE20" s="346"/>
      <c r="HF20" s="346"/>
      <c r="HG20" s="346"/>
      <c r="HH20" s="346"/>
      <c r="HI20" s="346"/>
      <c r="HJ20" s="346"/>
      <c r="HK20" s="346"/>
      <c r="HL20" s="346"/>
      <c r="HM20" s="346"/>
      <c r="HN20" s="346"/>
      <c r="HO20" s="346"/>
      <c r="HP20" s="346"/>
      <c r="HQ20" s="346"/>
      <c r="HR20" s="346"/>
      <c r="HS20" s="346"/>
      <c r="HT20" s="346"/>
      <c r="HU20" s="346"/>
      <c r="HV20" s="346"/>
      <c r="HW20" s="346"/>
      <c r="HX20" s="346"/>
      <c r="HY20" s="346"/>
      <c r="HZ20" s="346"/>
      <c r="IA20" s="346"/>
      <c r="IB20" s="346"/>
      <c r="IC20" s="346"/>
      <c r="ID20" s="346"/>
      <c r="IE20" s="346"/>
      <c r="IF20" s="346"/>
      <c r="IG20" s="346"/>
      <c r="IH20" s="346"/>
      <c r="II20" s="346"/>
      <c r="IJ20" s="346"/>
      <c r="IK20" s="346"/>
      <c r="IL20" s="346"/>
      <c r="IM20" s="346"/>
      <c r="IN20" s="346"/>
      <c r="IO20" s="346"/>
      <c r="IP20" s="346"/>
      <c r="IQ20" s="346"/>
      <c r="IR20" s="346"/>
      <c r="IS20" s="346"/>
      <c r="IT20" s="346"/>
      <c r="IU20" s="346"/>
    </row>
    <row r="21" s="295" customFormat="true" ht="75.75" hidden="false" customHeight="true" outlineLevel="0" collapsed="false">
      <c r="A21" s="386" t="n">
        <v>2</v>
      </c>
      <c r="B21" s="387" t="s">
        <v>379</v>
      </c>
      <c r="C21" s="381" t="s">
        <v>380</v>
      </c>
      <c r="D21" s="382" t="n">
        <f aca="false">SUM(E21:H21)</f>
        <v>16.25</v>
      </c>
      <c r="E21" s="350"/>
      <c r="F21" s="350" t="n">
        <v>16.25</v>
      </c>
      <c r="G21" s="350"/>
      <c r="H21" s="350"/>
      <c r="I21" s="342" t="s">
        <v>239</v>
      </c>
      <c r="J21" s="352"/>
      <c r="K21" s="352" t="n">
        <v>11.5</v>
      </c>
      <c r="L21" s="388" t="s">
        <v>381</v>
      </c>
      <c r="M21" s="354" t="n">
        <v>2</v>
      </c>
      <c r="N21" s="354" t="n">
        <v>3</v>
      </c>
      <c r="O21" s="354" t="n">
        <v>3</v>
      </c>
      <c r="P21" s="389"/>
      <c r="Q21" s="354" t="n">
        <v>1</v>
      </c>
      <c r="R21" s="354"/>
      <c r="S21" s="354" t="n">
        <v>3</v>
      </c>
      <c r="T21" s="389" t="n">
        <v>67</v>
      </c>
      <c r="U21" s="385" t="s">
        <v>378</v>
      </c>
      <c r="V21" s="328"/>
      <c r="W21" s="338"/>
    </row>
    <row r="22" s="295" customFormat="true" ht="12.75" hidden="false" customHeight="false" outlineLevel="0" collapsed="false">
      <c r="A22" s="379" t="n">
        <v>3</v>
      </c>
      <c r="B22" s="387" t="s">
        <v>382</v>
      </c>
      <c r="C22" s="381" t="s">
        <v>383</v>
      </c>
      <c r="D22" s="382" t="n">
        <f aca="false">SUM(E22:H22)</f>
        <v>2.75</v>
      </c>
      <c r="E22" s="350"/>
      <c r="F22" s="350" t="n">
        <v>2.75</v>
      </c>
      <c r="G22" s="350"/>
      <c r="H22" s="350"/>
      <c r="I22" s="342" t="s">
        <v>239</v>
      </c>
      <c r="J22" s="352"/>
      <c r="K22" s="352" t="n">
        <v>4.6</v>
      </c>
      <c r="L22" s="383" t="s">
        <v>359</v>
      </c>
      <c r="M22" s="354" t="n">
        <v>1</v>
      </c>
      <c r="N22" s="354"/>
      <c r="O22" s="354" t="n">
        <v>1</v>
      </c>
      <c r="P22" s="389"/>
      <c r="Q22" s="354" t="n">
        <v>1</v>
      </c>
      <c r="R22" s="354"/>
      <c r="S22" s="354" t="n">
        <v>1</v>
      </c>
      <c r="T22" s="389" t="n">
        <v>3</v>
      </c>
      <c r="U22" s="385" t="s">
        <v>378</v>
      </c>
      <c r="V22" s="328"/>
      <c r="W22" s="338"/>
    </row>
    <row r="23" s="391" customFormat="true" ht="66.75" hidden="false" customHeight="true" outlineLevel="0" collapsed="false">
      <c r="A23" s="386" t="n">
        <v>4</v>
      </c>
      <c r="B23" s="387" t="s">
        <v>384</v>
      </c>
      <c r="C23" s="381"/>
      <c r="D23" s="382" t="n">
        <f aca="false">SUM(E23:H23)</f>
        <v>4.2</v>
      </c>
      <c r="E23" s="350"/>
      <c r="F23" s="350"/>
      <c r="G23" s="350" t="n">
        <v>4.2</v>
      </c>
      <c r="H23" s="350"/>
      <c r="I23" s="342" t="s">
        <v>239</v>
      </c>
      <c r="J23" s="352"/>
      <c r="K23" s="352"/>
      <c r="L23" s="383" t="s">
        <v>359</v>
      </c>
      <c r="M23" s="354" t="n">
        <v>3</v>
      </c>
      <c r="N23" s="354"/>
      <c r="O23" s="354"/>
      <c r="P23" s="389"/>
      <c r="Q23" s="354"/>
      <c r="R23" s="354"/>
      <c r="S23" s="354"/>
      <c r="T23" s="389"/>
      <c r="U23" s="385" t="s">
        <v>378</v>
      </c>
      <c r="V23" s="328"/>
      <c r="W23" s="390"/>
    </row>
    <row r="24" s="391" customFormat="true" ht="48" hidden="false" customHeight="false" outlineLevel="0" collapsed="false">
      <c r="A24" s="379" t="n">
        <v>5</v>
      </c>
      <c r="B24" s="387" t="s">
        <v>385</v>
      </c>
      <c r="C24" s="381"/>
      <c r="D24" s="382" t="n">
        <f aca="false">SUM(E24:H24)</f>
        <v>4.8</v>
      </c>
      <c r="E24" s="350"/>
      <c r="F24" s="350"/>
      <c r="G24" s="350" t="n">
        <v>4.8</v>
      </c>
      <c r="H24" s="350"/>
      <c r="I24" s="342" t="s">
        <v>239</v>
      </c>
      <c r="J24" s="352"/>
      <c r="K24" s="352"/>
      <c r="L24" s="383" t="s">
        <v>359</v>
      </c>
      <c r="M24" s="354" t="n">
        <v>2</v>
      </c>
      <c r="N24" s="354"/>
      <c r="O24" s="354"/>
      <c r="P24" s="389"/>
      <c r="Q24" s="354"/>
      <c r="R24" s="354"/>
      <c r="S24" s="354"/>
      <c r="T24" s="389"/>
      <c r="U24" s="385" t="s">
        <v>378</v>
      </c>
      <c r="V24" s="328"/>
      <c r="W24" s="390"/>
    </row>
    <row r="25" s="295" customFormat="true" ht="12.75" hidden="false" customHeight="false" outlineLevel="0" collapsed="false">
      <c r="A25" s="386" t="n">
        <v>6</v>
      </c>
      <c r="B25" s="387" t="s">
        <v>316</v>
      </c>
      <c r="C25" s="381" t="s">
        <v>386</v>
      </c>
      <c r="D25" s="382" t="n">
        <f aca="false">SUM(E25:H25)</f>
        <v>10.2</v>
      </c>
      <c r="E25" s="350"/>
      <c r="F25" s="350" t="n">
        <v>10.2</v>
      </c>
      <c r="G25" s="350"/>
      <c r="H25" s="350"/>
      <c r="I25" s="342" t="s">
        <v>239</v>
      </c>
      <c r="J25" s="352"/>
      <c r="K25" s="352"/>
      <c r="L25" s="383" t="s">
        <v>359</v>
      </c>
      <c r="M25" s="354" t="n">
        <v>2</v>
      </c>
      <c r="N25" s="354" t="n">
        <v>3</v>
      </c>
      <c r="O25" s="354" t="n">
        <v>2</v>
      </c>
      <c r="P25" s="389"/>
      <c r="Q25" s="354" t="n">
        <v>1</v>
      </c>
      <c r="R25" s="354" t="n">
        <v>1</v>
      </c>
      <c r="S25" s="354" t="n">
        <v>2</v>
      </c>
      <c r="T25" s="389" t="n">
        <v>70</v>
      </c>
      <c r="U25" s="385" t="s">
        <v>378</v>
      </c>
      <c r="V25" s="328"/>
      <c r="W25" s="338"/>
    </row>
    <row r="26" s="295" customFormat="true" ht="12.75" hidden="false" customHeight="false" outlineLevel="0" collapsed="false">
      <c r="A26" s="379" t="n">
        <v>7</v>
      </c>
      <c r="B26" s="387" t="s">
        <v>387</v>
      </c>
      <c r="C26" s="381" t="s">
        <v>388</v>
      </c>
      <c r="D26" s="382" t="n">
        <f aca="false">SUM(E26:H26)</f>
        <v>7.8</v>
      </c>
      <c r="E26" s="350"/>
      <c r="F26" s="350"/>
      <c r="G26" s="350"/>
      <c r="H26" s="350" t="n">
        <v>7.8</v>
      </c>
      <c r="I26" s="342" t="s">
        <v>239</v>
      </c>
      <c r="J26" s="352" t="n">
        <v>2.3</v>
      </c>
      <c r="K26" s="352" t="n">
        <v>2.3</v>
      </c>
      <c r="L26" s="383" t="s">
        <v>359</v>
      </c>
      <c r="M26" s="354" t="n">
        <v>2</v>
      </c>
      <c r="N26" s="354"/>
      <c r="O26" s="354"/>
      <c r="P26" s="389"/>
      <c r="Q26" s="354"/>
      <c r="R26" s="354"/>
      <c r="S26" s="354"/>
      <c r="T26" s="389"/>
      <c r="U26" s="385" t="s">
        <v>378</v>
      </c>
      <c r="V26" s="328"/>
      <c r="W26" s="338"/>
    </row>
    <row r="27" s="295" customFormat="true" ht="12.75" hidden="false" customHeight="false" outlineLevel="0" collapsed="false">
      <c r="A27" s="386" t="n">
        <v>8</v>
      </c>
      <c r="B27" s="387" t="s">
        <v>389</v>
      </c>
      <c r="C27" s="381" t="s">
        <v>390</v>
      </c>
      <c r="D27" s="382" t="n">
        <f aca="false">SUM(E27:H27)</f>
        <v>51.4</v>
      </c>
      <c r="E27" s="350"/>
      <c r="F27" s="350"/>
      <c r="G27" s="350"/>
      <c r="H27" s="350" t="n">
        <v>51.4</v>
      </c>
      <c r="I27" s="342" t="s">
        <v>239</v>
      </c>
      <c r="J27" s="352" t="n">
        <v>29.1</v>
      </c>
      <c r="K27" s="352"/>
      <c r="L27" s="383" t="s">
        <v>359</v>
      </c>
      <c r="M27" s="354"/>
      <c r="N27" s="354"/>
      <c r="O27" s="354"/>
      <c r="P27" s="354"/>
      <c r="Q27" s="354"/>
      <c r="R27" s="354"/>
      <c r="S27" s="354"/>
      <c r="T27" s="389"/>
      <c r="U27" s="385" t="s">
        <v>378</v>
      </c>
      <c r="V27" s="328"/>
      <c r="W27" s="338"/>
    </row>
    <row r="28" s="295" customFormat="true" ht="27.75" hidden="false" customHeight="true" outlineLevel="0" collapsed="false">
      <c r="A28" s="379" t="n">
        <v>9</v>
      </c>
      <c r="B28" s="387" t="s">
        <v>391</v>
      </c>
      <c r="C28" s="381"/>
      <c r="D28" s="382" t="n">
        <f aca="false">SUM(E28:H28)</f>
        <v>19.2</v>
      </c>
      <c r="E28" s="350"/>
      <c r="F28" s="350"/>
      <c r="G28" s="350"/>
      <c r="H28" s="350" t="n">
        <v>19.2</v>
      </c>
      <c r="I28" s="342" t="s">
        <v>239</v>
      </c>
      <c r="J28" s="352"/>
      <c r="K28" s="352"/>
      <c r="L28" s="385" t="s">
        <v>392</v>
      </c>
      <c r="M28" s="354"/>
      <c r="N28" s="354"/>
      <c r="O28" s="354"/>
      <c r="P28" s="354"/>
      <c r="Q28" s="354"/>
      <c r="R28" s="354"/>
      <c r="S28" s="354"/>
      <c r="T28" s="389"/>
      <c r="U28" s="385" t="s">
        <v>378</v>
      </c>
      <c r="V28" s="328"/>
      <c r="W28" s="338"/>
    </row>
    <row r="29" s="295" customFormat="true" ht="12.75" hidden="false" customHeight="true" outlineLevel="0" collapsed="false">
      <c r="A29" s="386" t="n">
        <v>10</v>
      </c>
      <c r="B29" s="387" t="s">
        <v>393</v>
      </c>
      <c r="C29" s="381" t="s">
        <v>394</v>
      </c>
      <c r="D29" s="382" t="n">
        <f aca="false">SUM(E29:H29)</f>
        <v>35.8</v>
      </c>
      <c r="E29" s="350"/>
      <c r="F29" s="350"/>
      <c r="G29" s="350"/>
      <c r="H29" s="350" t="n">
        <v>35.8</v>
      </c>
      <c r="I29" s="342" t="s">
        <v>239</v>
      </c>
      <c r="J29" s="352" t="n">
        <v>4.6</v>
      </c>
      <c r="K29" s="352" t="n">
        <v>4.6</v>
      </c>
      <c r="L29" s="383" t="s">
        <v>359</v>
      </c>
      <c r="M29" s="347"/>
      <c r="N29" s="354"/>
      <c r="O29" s="347"/>
      <c r="P29" s="347"/>
      <c r="Q29" s="347"/>
      <c r="R29" s="354"/>
      <c r="S29" s="347"/>
      <c r="T29" s="389"/>
      <c r="U29" s="385" t="s">
        <v>378</v>
      </c>
      <c r="V29" s="328"/>
      <c r="W29" s="338"/>
    </row>
    <row r="30" s="295" customFormat="true" ht="12.75" hidden="false" customHeight="true" outlineLevel="0" collapsed="false">
      <c r="A30" s="379" t="n">
        <v>11</v>
      </c>
      <c r="B30" s="387" t="s">
        <v>395</v>
      </c>
      <c r="C30" s="381" t="s">
        <v>396</v>
      </c>
      <c r="D30" s="382" t="n">
        <f aca="false">SUM(E30:H30)</f>
        <v>38.3</v>
      </c>
      <c r="E30" s="350"/>
      <c r="F30" s="350" t="n">
        <v>38.3</v>
      </c>
      <c r="G30" s="350"/>
      <c r="H30" s="350"/>
      <c r="I30" s="342" t="s">
        <v>239</v>
      </c>
      <c r="J30" s="352" t="n">
        <v>5.75</v>
      </c>
      <c r="K30" s="352" t="n">
        <v>2.3</v>
      </c>
      <c r="L30" s="383" t="s">
        <v>359</v>
      </c>
      <c r="M30" s="354" t="n">
        <v>8</v>
      </c>
      <c r="N30" s="354"/>
      <c r="O30" s="354" t="n">
        <v>1</v>
      </c>
      <c r="P30" s="354" t="n">
        <v>6</v>
      </c>
      <c r="Q30" s="354" t="n">
        <v>2</v>
      </c>
      <c r="R30" s="354"/>
      <c r="S30" s="354" t="n">
        <v>1</v>
      </c>
      <c r="T30" s="389" t="n">
        <v>20</v>
      </c>
      <c r="U30" s="385" t="s">
        <v>378</v>
      </c>
      <c r="V30" s="328"/>
      <c r="W30" s="338"/>
    </row>
    <row r="31" s="295" customFormat="true" ht="12.75" hidden="false" customHeight="true" outlineLevel="0" collapsed="false">
      <c r="A31" s="386" t="n">
        <v>12</v>
      </c>
      <c r="B31" s="387" t="s">
        <v>397</v>
      </c>
      <c r="C31" s="381" t="s">
        <v>398</v>
      </c>
      <c r="D31" s="382" t="n">
        <f aca="false">SUM(E31:H31)</f>
        <v>36.2</v>
      </c>
      <c r="E31" s="350"/>
      <c r="F31" s="350"/>
      <c r="G31" s="350"/>
      <c r="H31" s="350" t="n">
        <v>36.2</v>
      </c>
      <c r="I31" s="342" t="s">
        <v>239</v>
      </c>
      <c r="J31" s="352" t="n">
        <v>4.6</v>
      </c>
      <c r="K31" s="352" t="n">
        <v>4.6</v>
      </c>
      <c r="L31" s="383" t="s">
        <v>359</v>
      </c>
      <c r="M31" s="354"/>
      <c r="N31" s="354"/>
      <c r="O31" s="354"/>
      <c r="P31" s="354"/>
      <c r="Q31" s="354"/>
      <c r="R31" s="354"/>
      <c r="S31" s="354"/>
      <c r="T31" s="389"/>
      <c r="U31" s="385" t="s">
        <v>378</v>
      </c>
      <c r="V31" s="328"/>
      <c r="W31" s="338"/>
    </row>
    <row r="32" s="295" customFormat="true" ht="12.75" hidden="false" customHeight="true" outlineLevel="0" collapsed="false">
      <c r="A32" s="379" t="n">
        <v>13</v>
      </c>
      <c r="B32" s="387" t="s">
        <v>399</v>
      </c>
      <c r="C32" s="381" t="s">
        <v>400</v>
      </c>
      <c r="D32" s="382" t="n">
        <f aca="false">SUM(E32:H32)</f>
        <v>34.8</v>
      </c>
      <c r="E32" s="350"/>
      <c r="F32" s="350" t="n">
        <v>34.8</v>
      </c>
      <c r="G32" s="350"/>
      <c r="H32" s="350"/>
      <c r="I32" s="342" t="s">
        <v>239</v>
      </c>
      <c r="J32" s="352" t="n">
        <v>4.6</v>
      </c>
      <c r="K32" s="352" t="n">
        <v>2.3</v>
      </c>
      <c r="L32" s="383" t="s">
        <v>359</v>
      </c>
      <c r="M32" s="354" t="n">
        <v>6</v>
      </c>
      <c r="N32" s="354"/>
      <c r="O32" s="354" t="n">
        <v>1</v>
      </c>
      <c r="P32" s="354" t="n">
        <v>6</v>
      </c>
      <c r="Q32" s="354" t="n">
        <v>2</v>
      </c>
      <c r="R32" s="354"/>
      <c r="S32" s="354" t="n">
        <v>1</v>
      </c>
      <c r="T32" s="389" t="n">
        <v>20</v>
      </c>
      <c r="U32" s="385" t="s">
        <v>378</v>
      </c>
      <c r="V32" s="328"/>
      <c r="W32" s="338"/>
    </row>
    <row r="33" s="295" customFormat="true" ht="12.75" hidden="false" customHeight="true" outlineLevel="0" collapsed="false">
      <c r="A33" s="386" t="n">
        <v>14</v>
      </c>
      <c r="B33" s="387" t="s">
        <v>401</v>
      </c>
      <c r="C33" s="381" t="s">
        <v>402</v>
      </c>
      <c r="D33" s="382" t="n">
        <f aca="false">SUM(E33:H33)</f>
        <v>30.2</v>
      </c>
      <c r="E33" s="350"/>
      <c r="F33" s="350"/>
      <c r="G33" s="350"/>
      <c r="H33" s="350" t="n">
        <v>30.2</v>
      </c>
      <c r="I33" s="342" t="s">
        <v>239</v>
      </c>
      <c r="J33" s="352" t="n">
        <v>4.6</v>
      </c>
      <c r="K33" s="352" t="n">
        <v>4.6</v>
      </c>
      <c r="L33" s="383" t="s">
        <v>359</v>
      </c>
      <c r="M33" s="354"/>
      <c r="N33" s="354"/>
      <c r="O33" s="354"/>
      <c r="P33" s="389"/>
      <c r="Q33" s="354"/>
      <c r="R33" s="354"/>
      <c r="S33" s="354"/>
      <c r="T33" s="389"/>
      <c r="U33" s="385" t="s">
        <v>378</v>
      </c>
      <c r="V33" s="328"/>
      <c r="W33" s="338"/>
    </row>
    <row r="34" s="295" customFormat="true" ht="12.75" hidden="false" customHeight="true" outlineLevel="0" collapsed="false">
      <c r="A34" s="379" t="n">
        <v>15</v>
      </c>
      <c r="B34" s="387" t="s">
        <v>403</v>
      </c>
      <c r="C34" s="381" t="s">
        <v>402</v>
      </c>
      <c r="D34" s="382" t="n">
        <f aca="false">SUM(E34:H34)</f>
        <v>37</v>
      </c>
      <c r="E34" s="350"/>
      <c r="F34" s="350" t="n">
        <v>37</v>
      </c>
      <c r="G34" s="350"/>
      <c r="H34" s="350"/>
      <c r="I34" s="342" t="s">
        <v>239</v>
      </c>
      <c r="J34" s="352" t="n">
        <v>4.6</v>
      </c>
      <c r="K34" s="352" t="n">
        <v>2.3</v>
      </c>
      <c r="L34" s="383" t="s">
        <v>359</v>
      </c>
      <c r="M34" s="354" t="n">
        <v>7</v>
      </c>
      <c r="N34" s="354"/>
      <c r="O34" s="354" t="n">
        <v>1</v>
      </c>
      <c r="P34" s="389" t="n">
        <v>6</v>
      </c>
      <c r="Q34" s="354" t="n">
        <v>2</v>
      </c>
      <c r="R34" s="354"/>
      <c r="S34" s="354" t="n">
        <v>1</v>
      </c>
      <c r="T34" s="389" t="n">
        <v>20</v>
      </c>
      <c r="U34" s="385" t="s">
        <v>378</v>
      </c>
      <c r="V34" s="328"/>
      <c r="W34" s="338"/>
    </row>
    <row r="35" s="403" customFormat="true" ht="12.75" hidden="false" customHeight="true" outlineLevel="0" collapsed="false">
      <c r="A35" s="386" t="n">
        <v>16</v>
      </c>
      <c r="B35" s="392" t="s">
        <v>404</v>
      </c>
      <c r="C35" s="393" t="s">
        <v>405</v>
      </c>
      <c r="D35" s="394" t="n">
        <f aca="false">SUM(E35:H35)</f>
        <v>12</v>
      </c>
      <c r="E35" s="395"/>
      <c r="F35" s="395" t="n">
        <v>12</v>
      </c>
      <c r="G35" s="395"/>
      <c r="H35" s="395"/>
      <c r="I35" s="396" t="s">
        <v>239</v>
      </c>
      <c r="J35" s="397" t="n">
        <v>1.2</v>
      </c>
      <c r="K35" s="397" t="n">
        <v>2.3</v>
      </c>
      <c r="L35" s="398" t="s">
        <v>359</v>
      </c>
      <c r="M35" s="399" t="n">
        <v>2</v>
      </c>
      <c r="N35" s="399" t="n">
        <v>3</v>
      </c>
      <c r="O35" s="399" t="n">
        <v>2</v>
      </c>
      <c r="P35" s="400"/>
      <c r="Q35" s="399" t="n">
        <v>1</v>
      </c>
      <c r="R35" s="399"/>
      <c r="S35" s="399" t="n">
        <v>2</v>
      </c>
      <c r="T35" s="400" t="n">
        <v>70</v>
      </c>
      <c r="U35" s="401" t="s">
        <v>378</v>
      </c>
      <c r="V35" s="328"/>
      <c r="W35" s="402" t="s">
        <v>406</v>
      </c>
    </row>
    <row r="36" s="295" customFormat="true" ht="12.75" hidden="false" customHeight="true" outlineLevel="0" collapsed="false">
      <c r="A36" s="379" t="n">
        <v>17</v>
      </c>
      <c r="B36" s="387" t="s">
        <v>407</v>
      </c>
      <c r="C36" s="381"/>
      <c r="D36" s="382" t="n">
        <f aca="false">SUM(E36:H36)</f>
        <v>103</v>
      </c>
      <c r="E36" s="350"/>
      <c r="F36" s="350"/>
      <c r="G36" s="350" t="n">
        <v>103</v>
      </c>
      <c r="H36" s="350"/>
      <c r="I36" s="342" t="s">
        <v>239</v>
      </c>
      <c r="J36" s="352" t="n">
        <v>2.9</v>
      </c>
      <c r="K36" s="352"/>
      <c r="L36" s="383" t="s">
        <v>359</v>
      </c>
      <c r="M36" s="354"/>
      <c r="N36" s="354"/>
      <c r="O36" s="354"/>
      <c r="P36" s="389"/>
      <c r="Q36" s="354"/>
      <c r="R36" s="354"/>
      <c r="S36" s="354"/>
      <c r="T36" s="389"/>
      <c r="U36" s="385" t="s">
        <v>378</v>
      </c>
      <c r="V36" s="328"/>
      <c r="W36" s="338"/>
      <c r="X36" s="404"/>
    </row>
    <row r="37" customFormat="false" ht="12.75" hidden="false" customHeight="true" outlineLevel="0" collapsed="false">
      <c r="A37" s="386" t="n">
        <v>18</v>
      </c>
      <c r="B37" s="387" t="s">
        <v>408</v>
      </c>
      <c r="C37" s="381" t="s">
        <v>409</v>
      </c>
      <c r="D37" s="382" t="n">
        <f aca="false">SUM(E37:H37)</f>
        <v>24</v>
      </c>
      <c r="E37" s="350"/>
      <c r="F37" s="350"/>
      <c r="G37" s="350"/>
      <c r="H37" s="350" t="n">
        <v>24</v>
      </c>
      <c r="I37" s="342" t="s">
        <v>239</v>
      </c>
      <c r="J37" s="352" t="n">
        <v>4.6</v>
      </c>
      <c r="K37" s="352" t="n">
        <v>4.6</v>
      </c>
      <c r="L37" s="383" t="s">
        <v>359</v>
      </c>
      <c r="M37" s="354"/>
      <c r="N37" s="354"/>
      <c r="O37" s="354"/>
      <c r="P37" s="389"/>
      <c r="Q37" s="354"/>
      <c r="R37" s="354"/>
      <c r="S37" s="354"/>
      <c r="T37" s="389"/>
      <c r="U37" s="385" t="s">
        <v>410</v>
      </c>
      <c r="V37" s="328"/>
      <c r="W37" s="338"/>
    </row>
    <row r="38" customFormat="false" ht="12.75" hidden="false" customHeight="true" outlineLevel="0" collapsed="false">
      <c r="A38" s="379" t="n">
        <v>19</v>
      </c>
      <c r="B38" s="387" t="s">
        <v>411</v>
      </c>
      <c r="C38" s="381" t="s">
        <v>412</v>
      </c>
      <c r="D38" s="382" t="n">
        <f aca="false">SUM(E38:H38)</f>
        <v>42</v>
      </c>
      <c r="E38" s="350"/>
      <c r="F38" s="350" t="n">
        <v>42</v>
      </c>
      <c r="G38" s="350"/>
      <c r="H38" s="350"/>
      <c r="I38" s="342" t="s">
        <v>239</v>
      </c>
      <c r="J38" s="352" t="n">
        <v>4.6</v>
      </c>
      <c r="K38" s="352" t="n">
        <v>4.6</v>
      </c>
      <c r="L38" s="383" t="s">
        <v>359</v>
      </c>
      <c r="M38" s="354" t="n">
        <v>4</v>
      </c>
      <c r="N38" s="354"/>
      <c r="O38" s="354" t="n">
        <v>1</v>
      </c>
      <c r="P38" s="389" t="n">
        <v>3</v>
      </c>
      <c r="Q38" s="354" t="n">
        <v>2</v>
      </c>
      <c r="R38" s="354"/>
      <c r="S38" s="354" t="n">
        <v>1</v>
      </c>
      <c r="T38" s="389" t="n">
        <v>20</v>
      </c>
      <c r="U38" s="385" t="s">
        <v>410</v>
      </c>
      <c r="V38" s="328"/>
      <c r="W38" s="338"/>
    </row>
    <row r="39" s="295" customFormat="true" ht="38.25" hidden="false" customHeight="false" outlineLevel="0" collapsed="false">
      <c r="A39" s="386" t="n">
        <v>20</v>
      </c>
      <c r="B39" s="359" t="s">
        <v>413</v>
      </c>
      <c r="C39" s="405"/>
      <c r="D39" s="406" t="n">
        <f aca="false">SUM(E39:H39)</f>
        <v>42</v>
      </c>
      <c r="E39" s="350"/>
      <c r="F39" s="350"/>
      <c r="G39" s="350"/>
      <c r="H39" s="407" t="n">
        <v>42</v>
      </c>
      <c r="I39" s="342" t="s">
        <v>239</v>
      </c>
      <c r="J39" s="352" t="n">
        <v>30.1</v>
      </c>
      <c r="K39" s="352"/>
      <c r="L39" s="383" t="s">
        <v>359</v>
      </c>
      <c r="M39" s="354"/>
      <c r="N39" s="354"/>
      <c r="O39" s="354"/>
      <c r="P39" s="389"/>
      <c r="Q39" s="354"/>
      <c r="R39" s="354"/>
      <c r="S39" s="354"/>
      <c r="T39" s="389"/>
      <c r="U39" s="385" t="s">
        <v>414</v>
      </c>
      <c r="V39" s="328"/>
      <c r="W39" s="408" t="s">
        <v>415</v>
      </c>
      <c r="X39" s="404"/>
    </row>
    <row r="40" customFormat="false" ht="12.75" hidden="false" customHeight="false" outlineLevel="0" collapsed="false">
      <c r="A40" s="379" t="n">
        <v>21</v>
      </c>
      <c r="B40" s="359" t="s">
        <v>416</v>
      </c>
      <c r="C40" s="405" t="s">
        <v>417</v>
      </c>
      <c r="D40" s="382" t="n">
        <f aca="false">SUM(E40:H40)</f>
        <v>3.5</v>
      </c>
      <c r="E40" s="350"/>
      <c r="F40" s="407" t="n">
        <v>3.5</v>
      </c>
      <c r="G40" s="350"/>
      <c r="H40" s="350"/>
      <c r="I40" s="342" t="s">
        <v>239</v>
      </c>
      <c r="J40" s="352"/>
      <c r="K40" s="352" t="n">
        <v>2.05</v>
      </c>
      <c r="L40" s="383" t="s">
        <v>359</v>
      </c>
      <c r="M40" s="354" t="n">
        <v>1</v>
      </c>
      <c r="N40" s="354"/>
      <c r="O40" s="354" t="n">
        <v>1</v>
      </c>
      <c r="P40" s="389"/>
      <c r="Q40" s="354" t="n">
        <v>1</v>
      </c>
      <c r="R40" s="354" t="n">
        <v>1</v>
      </c>
      <c r="S40" s="354" t="n">
        <v>1</v>
      </c>
      <c r="T40" s="389" t="n">
        <v>10</v>
      </c>
      <c r="U40" s="385" t="s">
        <v>418</v>
      </c>
      <c r="V40" s="328"/>
      <c r="W40" s="409"/>
    </row>
    <row r="41" s="295" customFormat="true" ht="38.25" hidden="false" customHeight="false" outlineLevel="0" collapsed="false">
      <c r="A41" s="386" t="n">
        <v>22</v>
      </c>
      <c r="B41" s="359" t="s">
        <v>419</v>
      </c>
      <c r="C41" s="405"/>
      <c r="D41" s="406" t="n">
        <f aca="false">SUM(E41:H41)</f>
        <v>128</v>
      </c>
      <c r="E41" s="350"/>
      <c r="F41" s="350"/>
      <c r="G41" s="407" t="n">
        <v>128</v>
      </c>
      <c r="H41" s="350"/>
      <c r="I41" s="342" t="s">
        <v>239</v>
      </c>
      <c r="J41" s="352" t="n">
        <v>2.9</v>
      </c>
      <c r="K41" s="352"/>
      <c r="L41" s="383" t="s">
        <v>359</v>
      </c>
      <c r="M41" s="354"/>
      <c r="N41" s="354"/>
      <c r="O41" s="354"/>
      <c r="P41" s="389"/>
      <c r="Q41" s="354"/>
      <c r="R41" s="354"/>
      <c r="S41" s="354"/>
      <c r="T41" s="389"/>
      <c r="U41" s="385" t="s">
        <v>414</v>
      </c>
      <c r="V41" s="328"/>
      <c r="W41" s="408" t="s">
        <v>415</v>
      </c>
      <c r="X41" s="404"/>
      <c r="AZ41" s="308"/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Q41" s="308"/>
      <c r="BR41" s="308"/>
      <c r="BS41" s="308"/>
      <c r="BT41" s="308"/>
      <c r="BU41" s="308"/>
      <c r="BV41" s="308"/>
      <c r="BW41" s="308"/>
      <c r="BX41" s="308"/>
      <c r="BY41" s="308"/>
      <c r="BZ41" s="308"/>
      <c r="CA41" s="308"/>
      <c r="CB41" s="308"/>
      <c r="CC41" s="308"/>
      <c r="CD41" s="308"/>
      <c r="CE41" s="308"/>
      <c r="CF41" s="308"/>
      <c r="CG41" s="308"/>
      <c r="CH41" s="308"/>
      <c r="CI41" s="308"/>
      <c r="CJ41" s="308"/>
      <c r="CK41" s="308"/>
      <c r="CL41" s="308"/>
      <c r="CM41" s="308"/>
      <c r="CN41" s="308"/>
      <c r="CO41" s="308"/>
      <c r="CP41" s="308"/>
      <c r="CQ41" s="308"/>
      <c r="CR41" s="308"/>
      <c r="CS41" s="308"/>
      <c r="CT41" s="308"/>
      <c r="CU41" s="308"/>
      <c r="CV41" s="308"/>
      <c r="CW41" s="308"/>
      <c r="CX41" s="308"/>
      <c r="CY41" s="308"/>
      <c r="CZ41" s="308"/>
      <c r="DA41" s="308"/>
      <c r="DB41" s="308"/>
      <c r="DC41" s="308"/>
      <c r="DD41" s="308"/>
      <c r="DE41" s="308"/>
      <c r="DF41" s="308"/>
      <c r="DG41" s="308"/>
      <c r="DH41" s="308"/>
      <c r="DI41" s="308"/>
      <c r="DJ41" s="308"/>
      <c r="DK41" s="308"/>
      <c r="DL41" s="308"/>
      <c r="DM41" s="308"/>
      <c r="DN41" s="308"/>
      <c r="DO41" s="308"/>
      <c r="DP41" s="308"/>
      <c r="DQ41" s="308"/>
      <c r="DR41" s="308"/>
      <c r="DS41" s="308"/>
      <c r="DT41" s="308"/>
      <c r="DU41" s="308"/>
      <c r="DV41" s="308"/>
      <c r="DW41" s="308"/>
      <c r="DX41" s="308"/>
      <c r="DY41" s="308"/>
      <c r="DZ41" s="308"/>
      <c r="EA41" s="308"/>
      <c r="EB41" s="308"/>
      <c r="EC41" s="308"/>
      <c r="ED41" s="308"/>
      <c r="EE41" s="308"/>
      <c r="EF41" s="308"/>
      <c r="EG41" s="308"/>
      <c r="EH41" s="308"/>
      <c r="EI41" s="308"/>
      <c r="EJ41" s="308"/>
      <c r="EK41" s="308"/>
      <c r="EL41" s="308"/>
      <c r="EM41" s="308"/>
      <c r="EN41" s="308"/>
      <c r="EO41" s="308"/>
      <c r="EP41" s="308"/>
      <c r="EQ41" s="308"/>
      <c r="ER41" s="308"/>
      <c r="ES41" s="308"/>
      <c r="ET41" s="308"/>
      <c r="EU41" s="308"/>
      <c r="EV41" s="308"/>
      <c r="EW41" s="308"/>
      <c r="EX41" s="308"/>
      <c r="EY41" s="308"/>
      <c r="EZ41" s="308"/>
      <c r="FA41" s="308"/>
      <c r="FB41" s="308"/>
      <c r="FC41" s="308"/>
      <c r="FD41" s="308"/>
      <c r="FE41" s="308"/>
      <c r="FF41" s="308"/>
      <c r="FG41" s="308"/>
      <c r="FH41" s="308"/>
      <c r="FI41" s="308"/>
      <c r="FJ41" s="308"/>
      <c r="FK41" s="308"/>
      <c r="FL41" s="308"/>
      <c r="FM41" s="308"/>
      <c r="FN41" s="308"/>
      <c r="FO41" s="308"/>
      <c r="FP41" s="308"/>
      <c r="FQ41" s="308"/>
      <c r="FR41" s="308"/>
      <c r="FS41" s="308"/>
      <c r="FT41" s="308"/>
      <c r="FU41" s="308"/>
      <c r="FV41" s="308"/>
      <c r="FW41" s="308"/>
      <c r="FX41" s="308"/>
      <c r="FY41" s="308"/>
      <c r="FZ41" s="308"/>
      <c r="GA41" s="308"/>
      <c r="GB41" s="308"/>
      <c r="GC41" s="308"/>
      <c r="GD41" s="308"/>
      <c r="GE41" s="308"/>
      <c r="GF41" s="308"/>
      <c r="GG41" s="308"/>
      <c r="GH41" s="308"/>
      <c r="GI41" s="308"/>
      <c r="GJ41" s="308"/>
      <c r="GK41" s="308"/>
      <c r="GL41" s="308"/>
      <c r="GM41" s="308"/>
      <c r="GN41" s="308"/>
      <c r="GO41" s="308"/>
      <c r="GP41" s="308"/>
      <c r="GQ41" s="308"/>
      <c r="GR41" s="308"/>
      <c r="GS41" s="308"/>
      <c r="GT41" s="308"/>
      <c r="GU41" s="308"/>
      <c r="GV41" s="308"/>
      <c r="GW41" s="308"/>
      <c r="GX41" s="308"/>
      <c r="GY41" s="308"/>
      <c r="GZ41" s="308"/>
      <c r="HA41" s="308"/>
      <c r="HB41" s="308"/>
      <c r="HC41" s="308"/>
      <c r="HD41" s="308"/>
      <c r="HE41" s="308"/>
      <c r="HF41" s="308"/>
      <c r="HG41" s="308"/>
      <c r="HH41" s="308"/>
      <c r="HI41" s="308"/>
      <c r="HJ41" s="308"/>
      <c r="HK41" s="308"/>
      <c r="HL41" s="308"/>
      <c r="HM41" s="308"/>
      <c r="HN41" s="308"/>
      <c r="HO41" s="308"/>
      <c r="HP41" s="308"/>
      <c r="HQ41" s="308"/>
      <c r="HR41" s="308"/>
      <c r="HS41" s="308"/>
      <c r="HT41" s="308"/>
      <c r="HU41" s="308"/>
      <c r="HV41" s="308"/>
      <c r="HW41" s="308"/>
      <c r="HX41" s="308"/>
      <c r="HY41" s="308"/>
      <c r="HZ41" s="308"/>
      <c r="IA41" s="308"/>
      <c r="IB41" s="308"/>
      <c r="IC41" s="308"/>
      <c r="ID41" s="308"/>
      <c r="IE41" s="308"/>
      <c r="IF41" s="308"/>
      <c r="IG41" s="308"/>
      <c r="IH41" s="308"/>
      <c r="II41" s="308"/>
      <c r="IJ41" s="308"/>
      <c r="IK41" s="308"/>
      <c r="IL41" s="308"/>
      <c r="IM41" s="308"/>
      <c r="IN41" s="308"/>
      <c r="IO41" s="308"/>
      <c r="IP41" s="308"/>
      <c r="IQ41" s="308"/>
      <c r="IR41" s="308"/>
      <c r="IS41" s="308"/>
      <c r="IT41" s="308"/>
      <c r="IU41" s="308"/>
    </row>
    <row r="42" customFormat="false" ht="12.75" hidden="false" customHeight="false" outlineLevel="0" collapsed="false">
      <c r="A42" s="379" t="n">
        <v>23</v>
      </c>
      <c r="B42" s="359" t="s">
        <v>420</v>
      </c>
      <c r="C42" s="405" t="s">
        <v>421</v>
      </c>
      <c r="D42" s="382" t="n">
        <f aca="false">SUM(E42:H42)</f>
        <v>10.2</v>
      </c>
      <c r="E42" s="350"/>
      <c r="F42" s="407" t="n">
        <v>10.2</v>
      </c>
      <c r="G42" s="350"/>
      <c r="H42" s="350"/>
      <c r="I42" s="342" t="s">
        <v>239</v>
      </c>
      <c r="J42" s="352" t="n">
        <v>1.2</v>
      </c>
      <c r="K42" s="352" t="n">
        <v>6.9</v>
      </c>
      <c r="L42" s="383" t="s">
        <v>61</v>
      </c>
      <c r="M42" s="354" t="n">
        <v>2</v>
      </c>
      <c r="N42" s="354" t="n">
        <v>1</v>
      </c>
      <c r="O42" s="354" t="n">
        <v>1</v>
      </c>
      <c r="P42" s="389"/>
      <c r="Q42" s="354" t="n">
        <v>1</v>
      </c>
      <c r="R42" s="354"/>
      <c r="S42" s="354" t="n">
        <v>1</v>
      </c>
      <c r="T42" s="389" t="n">
        <v>2</v>
      </c>
      <c r="U42" s="385" t="s">
        <v>422</v>
      </c>
      <c r="V42" s="328"/>
      <c r="W42" s="338"/>
      <c r="AZ42" s="308"/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Q42" s="308"/>
      <c r="BR42" s="308"/>
      <c r="BS42" s="308"/>
      <c r="BT42" s="308"/>
      <c r="BU42" s="308"/>
      <c r="BV42" s="308"/>
      <c r="BW42" s="308"/>
      <c r="BX42" s="308"/>
      <c r="BY42" s="308"/>
      <c r="BZ42" s="308"/>
      <c r="CA42" s="308"/>
      <c r="CB42" s="308"/>
      <c r="CC42" s="308"/>
      <c r="CD42" s="308"/>
      <c r="CE42" s="308"/>
      <c r="CF42" s="308"/>
      <c r="CG42" s="308"/>
      <c r="CH42" s="308"/>
      <c r="CI42" s="308"/>
      <c r="CJ42" s="308"/>
      <c r="CK42" s="308"/>
      <c r="CL42" s="308"/>
      <c r="CM42" s="308"/>
      <c r="CN42" s="308"/>
      <c r="CO42" s="308"/>
      <c r="CP42" s="308"/>
      <c r="CQ42" s="308"/>
      <c r="CR42" s="308"/>
      <c r="CS42" s="308"/>
      <c r="CT42" s="308"/>
      <c r="CU42" s="308"/>
      <c r="CV42" s="308"/>
      <c r="CW42" s="308"/>
      <c r="CX42" s="308"/>
      <c r="CY42" s="308"/>
      <c r="CZ42" s="308"/>
      <c r="DA42" s="308"/>
      <c r="DB42" s="308"/>
      <c r="DC42" s="308"/>
      <c r="DD42" s="308"/>
      <c r="DE42" s="308"/>
      <c r="DF42" s="308"/>
      <c r="DG42" s="308"/>
      <c r="DH42" s="308"/>
      <c r="DI42" s="308"/>
      <c r="DJ42" s="308"/>
      <c r="DK42" s="308"/>
      <c r="DL42" s="308"/>
      <c r="DM42" s="308"/>
      <c r="DN42" s="308"/>
      <c r="DO42" s="308"/>
      <c r="DP42" s="308"/>
      <c r="DQ42" s="308"/>
      <c r="DR42" s="308"/>
      <c r="DS42" s="308"/>
      <c r="DT42" s="308"/>
      <c r="DU42" s="308"/>
      <c r="DV42" s="308"/>
      <c r="DW42" s="308"/>
      <c r="DX42" s="308"/>
      <c r="DY42" s="308"/>
      <c r="DZ42" s="308"/>
      <c r="EA42" s="308"/>
      <c r="EB42" s="308"/>
      <c r="EC42" s="308"/>
      <c r="ED42" s="308"/>
      <c r="EE42" s="308"/>
      <c r="EF42" s="308"/>
      <c r="EG42" s="308"/>
      <c r="EH42" s="308"/>
      <c r="EI42" s="308"/>
      <c r="EJ42" s="308"/>
      <c r="EK42" s="308"/>
      <c r="EL42" s="308"/>
      <c r="EM42" s="308"/>
      <c r="EN42" s="308"/>
      <c r="EO42" s="308"/>
      <c r="EP42" s="308"/>
      <c r="EQ42" s="308"/>
      <c r="ER42" s="308"/>
      <c r="ES42" s="308"/>
      <c r="ET42" s="308"/>
      <c r="EU42" s="308"/>
      <c r="EV42" s="308"/>
      <c r="EW42" s="308"/>
      <c r="EX42" s="308"/>
      <c r="EY42" s="308"/>
      <c r="EZ42" s="308"/>
      <c r="FA42" s="308"/>
      <c r="FB42" s="308"/>
      <c r="FC42" s="308"/>
      <c r="FD42" s="308"/>
      <c r="FE42" s="308"/>
      <c r="FF42" s="308"/>
      <c r="FG42" s="308"/>
      <c r="FH42" s="308"/>
      <c r="FI42" s="308"/>
      <c r="FJ42" s="308"/>
      <c r="FK42" s="308"/>
      <c r="FL42" s="308"/>
      <c r="FM42" s="308"/>
      <c r="FN42" s="308"/>
      <c r="FO42" s="308"/>
      <c r="FP42" s="308"/>
      <c r="FQ42" s="308"/>
      <c r="FR42" s="308"/>
      <c r="FS42" s="308"/>
      <c r="FT42" s="308"/>
      <c r="FU42" s="308"/>
      <c r="FV42" s="308"/>
      <c r="FW42" s="308"/>
      <c r="FX42" s="308"/>
      <c r="FY42" s="308"/>
      <c r="FZ42" s="308"/>
      <c r="GA42" s="308"/>
      <c r="GB42" s="308"/>
      <c r="GC42" s="308"/>
      <c r="GD42" s="308"/>
      <c r="GE42" s="308"/>
      <c r="GF42" s="308"/>
      <c r="GG42" s="308"/>
      <c r="GH42" s="308"/>
      <c r="GI42" s="308"/>
      <c r="GJ42" s="308"/>
      <c r="GK42" s="308"/>
      <c r="GL42" s="308"/>
      <c r="GM42" s="308"/>
      <c r="GN42" s="308"/>
      <c r="GO42" s="308"/>
      <c r="GP42" s="308"/>
      <c r="GQ42" s="308"/>
      <c r="GR42" s="308"/>
      <c r="GS42" s="308"/>
      <c r="GT42" s="308"/>
      <c r="GU42" s="308"/>
      <c r="GV42" s="308"/>
      <c r="GW42" s="308"/>
      <c r="GX42" s="308"/>
      <c r="GY42" s="308"/>
      <c r="GZ42" s="308"/>
      <c r="HA42" s="308"/>
      <c r="HB42" s="308"/>
      <c r="HC42" s="308"/>
      <c r="HD42" s="308"/>
      <c r="HE42" s="308"/>
      <c r="HF42" s="308"/>
      <c r="HG42" s="308"/>
      <c r="HH42" s="308"/>
      <c r="HI42" s="308"/>
      <c r="HJ42" s="308"/>
      <c r="HK42" s="308"/>
      <c r="HL42" s="308"/>
      <c r="HM42" s="308"/>
      <c r="HN42" s="308"/>
      <c r="HO42" s="308"/>
      <c r="HP42" s="308"/>
      <c r="HQ42" s="308"/>
      <c r="HR42" s="308"/>
      <c r="HS42" s="308"/>
      <c r="HT42" s="308"/>
      <c r="HU42" s="308"/>
      <c r="HV42" s="308"/>
      <c r="HW42" s="308"/>
      <c r="HX42" s="308"/>
      <c r="HY42" s="308"/>
      <c r="HZ42" s="308"/>
      <c r="IA42" s="308"/>
      <c r="IB42" s="308"/>
      <c r="IC42" s="308"/>
      <c r="ID42" s="308"/>
      <c r="IE42" s="308"/>
      <c r="IF42" s="308"/>
      <c r="IG42" s="308"/>
      <c r="IH42" s="308"/>
      <c r="II42" s="308"/>
      <c r="IJ42" s="308"/>
      <c r="IK42" s="308"/>
      <c r="IL42" s="308"/>
      <c r="IM42" s="308"/>
      <c r="IN42" s="308"/>
      <c r="IO42" s="308"/>
      <c r="IP42" s="308"/>
      <c r="IQ42" s="308"/>
      <c r="IR42" s="308"/>
      <c r="IS42" s="308"/>
      <c r="IT42" s="308"/>
      <c r="IU42" s="308"/>
    </row>
    <row r="43" customFormat="false" ht="12.75" hidden="false" customHeight="false" outlineLevel="0" collapsed="false">
      <c r="A43" s="386" t="n">
        <v>24</v>
      </c>
      <c r="B43" s="359" t="s">
        <v>423</v>
      </c>
      <c r="C43" s="405" t="s">
        <v>424</v>
      </c>
      <c r="D43" s="382" t="n">
        <f aca="false">SUM(E43:H43)</f>
        <v>8.3</v>
      </c>
      <c r="E43" s="350"/>
      <c r="F43" s="407" t="n">
        <v>8.3</v>
      </c>
      <c r="G43" s="350"/>
      <c r="H43" s="350"/>
      <c r="I43" s="342" t="s">
        <v>239</v>
      </c>
      <c r="J43" s="352" t="n">
        <v>1.2</v>
      </c>
      <c r="K43" s="352" t="n">
        <v>4.6</v>
      </c>
      <c r="L43" s="383" t="s">
        <v>61</v>
      </c>
      <c r="M43" s="354" t="n">
        <v>1</v>
      </c>
      <c r="N43" s="354"/>
      <c r="O43" s="354" t="n">
        <v>1</v>
      </c>
      <c r="P43" s="389"/>
      <c r="Q43" s="354" t="n">
        <v>1</v>
      </c>
      <c r="R43" s="354"/>
      <c r="S43" s="354" t="n">
        <v>1</v>
      </c>
      <c r="T43" s="389" t="n">
        <v>3</v>
      </c>
      <c r="U43" s="385" t="s">
        <v>425</v>
      </c>
      <c r="V43" s="328"/>
      <c r="W43" s="338"/>
      <c r="AZ43" s="308"/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Q43" s="308"/>
      <c r="BR43" s="308"/>
      <c r="BS43" s="308"/>
      <c r="BT43" s="308"/>
      <c r="BU43" s="308"/>
      <c r="BV43" s="308"/>
      <c r="BW43" s="308"/>
      <c r="BX43" s="308"/>
      <c r="BY43" s="308"/>
      <c r="BZ43" s="308"/>
      <c r="CA43" s="308"/>
      <c r="CB43" s="308"/>
      <c r="CC43" s="308"/>
      <c r="CD43" s="308"/>
      <c r="CE43" s="308"/>
      <c r="CF43" s="308"/>
      <c r="CG43" s="308"/>
      <c r="CH43" s="308"/>
      <c r="CI43" s="308"/>
      <c r="CJ43" s="308"/>
      <c r="CK43" s="308"/>
      <c r="CL43" s="308"/>
      <c r="CM43" s="308"/>
      <c r="CN43" s="308"/>
      <c r="CO43" s="308"/>
      <c r="CP43" s="308"/>
      <c r="CQ43" s="308"/>
      <c r="CR43" s="308"/>
      <c r="CS43" s="308"/>
      <c r="CT43" s="308"/>
      <c r="CU43" s="308"/>
      <c r="CV43" s="308"/>
      <c r="CW43" s="308"/>
      <c r="CX43" s="308"/>
      <c r="CY43" s="308"/>
      <c r="CZ43" s="308"/>
      <c r="DA43" s="308"/>
      <c r="DB43" s="308"/>
      <c r="DC43" s="308"/>
      <c r="DD43" s="308"/>
      <c r="DE43" s="308"/>
      <c r="DF43" s="308"/>
      <c r="DG43" s="308"/>
      <c r="DH43" s="308"/>
      <c r="DI43" s="308"/>
      <c r="DJ43" s="308"/>
      <c r="DK43" s="308"/>
      <c r="DL43" s="308"/>
      <c r="DM43" s="308"/>
      <c r="DN43" s="308"/>
      <c r="DO43" s="308"/>
      <c r="DP43" s="308"/>
      <c r="DQ43" s="308"/>
      <c r="DR43" s="308"/>
      <c r="DS43" s="308"/>
      <c r="DT43" s="308"/>
      <c r="DU43" s="308"/>
      <c r="DV43" s="308"/>
      <c r="DW43" s="308"/>
      <c r="DX43" s="308"/>
      <c r="DY43" s="308"/>
      <c r="DZ43" s="308"/>
      <c r="EA43" s="308"/>
      <c r="EB43" s="308"/>
      <c r="EC43" s="308"/>
      <c r="ED43" s="308"/>
      <c r="EE43" s="308"/>
      <c r="EF43" s="308"/>
      <c r="EG43" s="308"/>
      <c r="EH43" s="308"/>
      <c r="EI43" s="308"/>
      <c r="EJ43" s="308"/>
      <c r="EK43" s="308"/>
      <c r="EL43" s="308"/>
      <c r="EM43" s="308"/>
      <c r="EN43" s="308"/>
      <c r="EO43" s="308"/>
      <c r="EP43" s="308"/>
      <c r="EQ43" s="308"/>
      <c r="ER43" s="308"/>
      <c r="ES43" s="308"/>
      <c r="ET43" s="308"/>
      <c r="EU43" s="308"/>
      <c r="EV43" s="308"/>
      <c r="EW43" s="308"/>
      <c r="EX43" s="308"/>
      <c r="EY43" s="308"/>
      <c r="EZ43" s="308"/>
      <c r="FA43" s="308"/>
      <c r="FB43" s="308"/>
      <c r="FC43" s="308"/>
      <c r="FD43" s="308"/>
      <c r="FE43" s="308"/>
      <c r="FF43" s="308"/>
      <c r="FG43" s="308"/>
      <c r="FH43" s="308"/>
      <c r="FI43" s="308"/>
      <c r="FJ43" s="308"/>
      <c r="FK43" s="308"/>
      <c r="FL43" s="308"/>
      <c r="FM43" s="308"/>
      <c r="FN43" s="308"/>
      <c r="FO43" s="308"/>
      <c r="FP43" s="308"/>
      <c r="FQ43" s="308"/>
      <c r="FR43" s="308"/>
      <c r="FS43" s="308"/>
      <c r="FT43" s="308"/>
      <c r="FU43" s="308"/>
      <c r="FV43" s="308"/>
      <c r="FW43" s="308"/>
      <c r="FX43" s="308"/>
      <c r="FY43" s="308"/>
      <c r="FZ43" s="308"/>
      <c r="GA43" s="308"/>
      <c r="GB43" s="308"/>
      <c r="GC43" s="308"/>
      <c r="GD43" s="308"/>
      <c r="GE43" s="308"/>
      <c r="GF43" s="308"/>
      <c r="GG43" s="308"/>
      <c r="GH43" s="308"/>
      <c r="GI43" s="308"/>
      <c r="GJ43" s="308"/>
      <c r="GK43" s="308"/>
      <c r="GL43" s="308"/>
      <c r="GM43" s="308"/>
      <c r="GN43" s="308"/>
      <c r="GO43" s="308"/>
      <c r="GP43" s="308"/>
      <c r="GQ43" s="308"/>
      <c r="GR43" s="308"/>
      <c r="GS43" s="308"/>
      <c r="GT43" s="308"/>
      <c r="GU43" s="308"/>
      <c r="GV43" s="308"/>
      <c r="GW43" s="308"/>
      <c r="GX43" s="308"/>
      <c r="GY43" s="308"/>
      <c r="GZ43" s="308"/>
      <c r="HA43" s="308"/>
      <c r="HB43" s="308"/>
      <c r="HC43" s="308"/>
      <c r="HD43" s="308"/>
      <c r="HE43" s="308"/>
      <c r="HF43" s="308"/>
      <c r="HG43" s="308"/>
      <c r="HH43" s="308"/>
      <c r="HI43" s="308"/>
      <c r="HJ43" s="308"/>
      <c r="HK43" s="308"/>
      <c r="HL43" s="308"/>
      <c r="HM43" s="308"/>
      <c r="HN43" s="308"/>
      <c r="HO43" s="308"/>
      <c r="HP43" s="308"/>
      <c r="HQ43" s="308"/>
      <c r="HR43" s="308"/>
      <c r="HS43" s="308"/>
      <c r="HT43" s="308"/>
      <c r="HU43" s="308"/>
      <c r="HV43" s="308"/>
      <c r="HW43" s="308"/>
      <c r="HX43" s="308"/>
      <c r="HY43" s="308"/>
      <c r="HZ43" s="308"/>
      <c r="IA43" s="308"/>
      <c r="IB43" s="308"/>
      <c r="IC43" s="308"/>
      <c r="ID43" s="308"/>
      <c r="IE43" s="308"/>
      <c r="IF43" s="308"/>
      <c r="IG43" s="308"/>
      <c r="IH43" s="308"/>
      <c r="II43" s="308"/>
      <c r="IJ43" s="308"/>
      <c r="IK43" s="308"/>
      <c r="IL43" s="308"/>
      <c r="IM43" s="308"/>
      <c r="IN43" s="308"/>
      <c r="IO43" s="308"/>
      <c r="IP43" s="308"/>
      <c r="IQ43" s="308"/>
      <c r="IR43" s="308"/>
      <c r="IS43" s="308"/>
      <c r="IT43" s="308"/>
      <c r="IU43" s="308"/>
    </row>
    <row r="44" s="420" customFormat="true" ht="12.75" hidden="false" customHeight="false" outlineLevel="0" collapsed="false">
      <c r="A44" s="379" t="n">
        <v>25</v>
      </c>
      <c r="B44" s="410" t="s">
        <v>426</v>
      </c>
      <c r="C44" s="411" t="s">
        <v>427</v>
      </c>
      <c r="D44" s="412" t="n">
        <f aca="false">SUM(E44:H44)</f>
        <v>8.3</v>
      </c>
      <c r="E44" s="351"/>
      <c r="F44" s="351"/>
      <c r="G44" s="351"/>
      <c r="H44" s="413" t="n">
        <v>8.3</v>
      </c>
      <c r="I44" s="414" t="s">
        <v>239</v>
      </c>
      <c r="J44" s="415" t="n">
        <v>1.2</v>
      </c>
      <c r="K44" s="415" t="n">
        <v>2.3</v>
      </c>
      <c r="L44" s="416" t="s">
        <v>61</v>
      </c>
      <c r="M44" s="417" t="n">
        <v>1</v>
      </c>
      <c r="N44" s="417"/>
      <c r="O44" s="417"/>
      <c r="P44" s="418"/>
      <c r="Q44" s="417"/>
      <c r="R44" s="417"/>
      <c r="S44" s="417"/>
      <c r="T44" s="418"/>
      <c r="U44" s="388" t="s">
        <v>425</v>
      </c>
      <c r="V44" s="328"/>
      <c r="W44" s="419"/>
      <c r="X44" s="295"/>
      <c r="Y44" s="295"/>
      <c r="Z44" s="295"/>
      <c r="AA44" s="295"/>
      <c r="AB44" s="295"/>
      <c r="AC44" s="295"/>
      <c r="AD44" s="295"/>
      <c r="AE44" s="295"/>
      <c r="AF44" s="295"/>
      <c r="AG44" s="295"/>
      <c r="AH44" s="295"/>
      <c r="AI44" s="295"/>
      <c r="AJ44" s="295"/>
      <c r="AK44" s="295"/>
      <c r="AL44" s="295"/>
      <c r="AM44" s="295"/>
      <c r="AN44" s="295"/>
      <c r="AO44" s="295"/>
      <c r="AP44" s="295"/>
      <c r="AQ44" s="295"/>
      <c r="AR44" s="295"/>
      <c r="AS44" s="295"/>
      <c r="AT44" s="295"/>
      <c r="AU44" s="295"/>
      <c r="AV44" s="295"/>
      <c r="AW44" s="295"/>
      <c r="AX44" s="295"/>
      <c r="AY44" s="295"/>
      <c r="AZ44" s="308"/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Q44" s="308"/>
      <c r="BR44" s="308"/>
      <c r="BS44" s="308"/>
      <c r="BT44" s="308"/>
      <c r="BU44" s="308"/>
      <c r="BV44" s="308"/>
      <c r="BW44" s="308"/>
      <c r="BX44" s="308"/>
      <c r="BY44" s="308"/>
      <c r="BZ44" s="308"/>
      <c r="CA44" s="308"/>
      <c r="CB44" s="308"/>
      <c r="CC44" s="308"/>
      <c r="CD44" s="308"/>
      <c r="CE44" s="308"/>
      <c r="CF44" s="308"/>
      <c r="CG44" s="308"/>
      <c r="CH44" s="308"/>
      <c r="CI44" s="308"/>
      <c r="CJ44" s="308"/>
      <c r="CK44" s="308"/>
      <c r="CL44" s="308"/>
      <c r="CM44" s="308"/>
      <c r="CN44" s="308"/>
      <c r="CO44" s="308"/>
      <c r="CP44" s="308"/>
      <c r="CQ44" s="308"/>
      <c r="CR44" s="308"/>
      <c r="CS44" s="308"/>
      <c r="CT44" s="308"/>
      <c r="CU44" s="308"/>
      <c r="CV44" s="308"/>
      <c r="CW44" s="308"/>
      <c r="CX44" s="308"/>
      <c r="CY44" s="308"/>
      <c r="CZ44" s="308"/>
      <c r="DA44" s="308"/>
      <c r="DB44" s="308"/>
      <c r="DC44" s="308"/>
      <c r="DD44" s="308"/>
      <c r="DE44" s="308"/>
      <c r="DF44" s="308"/>
      <c r="DG44" s="308"/>
      <c r="DH44" s="308"/>
      <c r="DI44" s="308"/>
      <c r="DJ44" s="308"/>
      <c r="DK44" s="308"/>
      <c r="DL44" s="308"/>
      <c r="DM44" s="308"/>
      <c r="DN44" s="308"/>
      <c r="DO44" s="308"/>
      <c r="DP44" s="308"/>
      <c r="DQ44" s="308"/>
      <c r="DR44" s="308"/>
      <c r="DS44" s="308"/>
      <c r="DT44" s="308"/>
      <c r="DU44" s="308"/>
      <c r="DV44" s="308"/>
      <c r="DW44" s="308"/>
      <c r="DX44" s="308"/>
      <c r="DY44" s="308"/>
      <c r="DZ44" s="308"/>
      <c r="EA44" s="308"/>
      <c r="EB44" s="308"/>
      <c r="EC44" s="308"/>
      <c r="ED44" s="308"/>
      <c r="EE44" s="308"/>
      <c r="EF44" s="308"/>
      <c r="EG44" s="308"/>
      <c r="EH44" s="308"/>
      <c r="EI44" s="308"/>
      <c r="EJ44" s="308"/>
      <c r="EK44" s="308"/>
      <c r="EL44" s="308"/>
      <c r="EM44" s="308"/>
      <c r="EN44" s="308"/>
      <c r="EO44" s="308"/>
      <c r="EP44" s="308"/>
      <c r="EQ44" s="308"/>
      <c r="ER44" s="308"/>
      <c r="ES44" s="308"/>
      <c r="ET44" s="308"/>
      <c r="EU44" s="308"/>
      <c r="EV44" s="308"/>
      <c r="EW44" s="308"/>
      <c r="EX44" s="308"/>
      <c r="EY44" s="308"/>
      <c r="EZ44" s="308"/>
      <c r="FA44" s="308"/>
      <c r="FB44" s="308"/>
      <c r="FC44" s="308"/>
      <c r="FD44" s="308"/>
      <c r="FE44" s="308"/>
      <c r="FF44" s="308"/>
      <c r="FG44" s="308"/>
      <c r="FH44" s="308"/>
      <c r="FI44" s="308"/>
      <c r="FJ44" s="308"/>
      <c r="FK44" s="308"/>
      <c r="FL44" s="308"/>
      <c r="FM44" s="308"/>
      <c r="FN44" s="308"/>
      <c r="FO44" s="308"/>
      <c r="FP44" s="308"/>
      <c r="FQ44" s="308"/>
      <c r="FR44" s="308"/>
      <c r="FS44" s="308"/>
      <c r="FT44" s="308"/>
      <c r="FU44" s="308"/>
      <c r="FV44" s="308"/>
      <c r="FW44" s="308"/>
      <c r="FX44" s="308"/>
      <c r="FY44" s="308"/>
      <c r="FZ44" s="308"/>
      <c r="GA44" s="308"/>
      <c r="GB44" s="308"/>
      <c r="GC44" s="308"/>
      <c r="GD44" s="308"/>
      <c r="GE44" s="308"/>
      <c r="GF44" s="308"/>
      <c r="GG44" s="308"/>
      <c r="GH44" s="308"/>
      <c r="GI44" s="308"/>
      <c r="GJ44" s="308"/>
      <c r="GK44" s="308"/>
      <c r="GL44" s="308"/>
      <c r="GM44" s="308"/>
      <c r="GN44" s="308"/>
      <c r="GO44" s="308"/>
      <c r="GP44" s="308"/>
      <c r="GQ44" s="308"/>
      <c r="GR44" s="308"/>
      <c r="GS44" s="308"/>
      <c r="GT44" s="308"/>
      <c r="GU44" s="308"/>
      <c r="GV44" s="308"/>
      <c r="GW44" s="308"/>
      <c r="GX44" s="308"/>
      <c r="GY44" s="308"/>
      <c r="GZ44" s="308"/>
      <c r="HA44" s="308"/>
      <c r="HB44" s="308"/>
      <c r="HC44" s="308"/>
      <c r="HD44" s="308"/>
      <c r="HE44" s="308"/>
      <c r="HF44" s="308"/>
      <c r="HG44" s="308"/>
      <c r="HH44" s="308"/>
      <c r="HI44" s="308"/>
      <c r="HJ44" s="308"/>
      <c r="HK44" s="308"/>
      <c r="HL44" s="308"/>
      <c r="HM44" s="308"/>
      <c r="HN44" s="308"/>
      <c r="HO44" s="308"/>
      <c r="HP44" s="308"/>
      <c r="HQ44" s="308"/>
      <c r="HR44" s="308"/>
      <c r="HS44" s="308"/>
      <c r="HT44" s="308"/>
      <c r="HU44" s="308"/>
      <c r="HV44" s="308"/>
      <c r="HW44" s="308"/>
      <c r="HX44" s="308"/>
      <c r="HY44" s="308"/>
      <c r="HZ44" s="308"/>
      <c r="IA44" s="308"/>
      <c r="IB44" s="308"/>
      <c r="IC44" s="308"/>
      <c r="ID44" s="308"/>
      <c r="IE44" s="308"/>
      <c r="IF44" s="308"/>
      <c r="IG44" s="308"/>
      <c r="IH44" s="308"/>
      <c r="II44" s="308"/>
      <c r="IJ44" s="308"/>
      <c r="IK44" s="308"/>
      <c r="IL44" s="308"/>
      <c r="IM44" s="308"/>
      <c r="IN44" s="308"/>
      <c r="IO44" s="308"/>
      <c r="IP44" s="308"/>
      <c r="IQ44" s="308"/>
      <c r="IR44" s="308"/>
      <c r="IS44" s="308"/>
      <c r="IT44" s="308"/>
      <c r="IU44" s="308"/>
    </row>
    <row r="45" s="423" customFormat="true" ht="12.75" hidden="false" customHeight="false" outlineLevel="0" collapsed="false">
      <c r="A45" s="386" t="n">
        <v>26</v>
      </c>
      <c r="B45" s="421" t="s">
        <v>428</v>
      </c>
      <c r="C45" s="405" t="s">
        <v>429</v>
      </c>
      <c r="D45" s="406" t="n">
        <f aca="false">SUM(E45:H45)</f>
        <v>70.1</v>
      </c>
      <c r="E45" s="407" t="n">
        <v>70.1</v>
      </c>
      <c r="F45" s="350"/>
      <c r="G45" s="350"/>
      <c r="H45" s="350"/>
      <c r="I45" s="352" t="s">
        <v>50</v>
      </c>
      <c r="J45" s="352" t="n">
        <v>9.2</v>
      </c>
      <c r="K45" s="352" t="n">
        <v>6.9</v>
      </c>
      <c r="L45" s="177" t="s">
        <v>74</v>
      </c>
      <c r="M45" s="354"/>
      <c r="N45" s="354"/>
      <c r="O45" s="354"/>
      <c r="P45" s="389"/>
      <c r="Q45" s="354"/>
      <c r="R45" s="354"/>
      <c r="S45" s="354"/>
      <c r="T45" s="389"/>
      <c r="U45" s="422" t="s">
        <v>422</v>
      </c>
      <c r="V45" s="328"/>
      <c r="W45" s="77" t="s">
        <v>186</v>
      </c>
      <c r="AZ45" s="424"/>
      <c r="BA45" s="424"/>
      <c r="BB45" s="424"/>
      <c r="BC45" s="424"/>
      <c r="BD45" s="424"/>
      <c r="BE45" s="424"/>
      <c r="BF45" s="424"/>
      <c r="BG45" s="424"/>
      <c r="BH45" s="424"/>
      <c r="BI45" s="424"/>
      <c r="BJ45" s="424"/>
      <c r="BK45" s="424"/>
      <c r="BL45" s="424"/>
      <c r="BM45" s="424"/>
      <c r="BN45" s="424"/>
      <c r="BO45" s="424"/>
      <c r="BP45" s="424"/>
      <c r="BQ45" s="424"/>
      <c r="BR45" s="424"/>
      <c r="BS45" s="424"/>
      <c r="BT45" s="424"/>
      <c r="BU45" s="424"/>
      <c r="BV45" s="424"/>
      <c r="BW45" s="424"/>
      <c r="BX45" s="424"/>
      <c r="BY45" s="424"/>
      <c r="BZ45" s="424"/>
      <c r="CA45" s="424"/>
      <c r="CB45" s="424"/>
      <c r="CC45" s="424"/>
      <c r="CD45" s="424"/>
      <c r="CE45" s="424"/>
      <c r="CF45" s="424"/>
      <c r="CG45" s="424"/>
      <c r="CH45" s="424"/>
      <c r="CI45" s="424"/>
      <c r="CJ45" s="424"/>
      <c r="CK45" s="424"/>
      <c r="CL45" s="424"/>
      <c r="CM45" s="424"/>
      <c r="CN45" s="424"/>
      <c r="CO45" s="424"/>
      <c r="CP45" s="424"/>
      <c r="CQ45" s="424"/>
      <c r="CR45" s="424"/>
      <c r="CS45" s="424"/>
      <c r="CT45" s="424"/>
      <c r="CU45" s="424"/>
      <c r="CV45" s="424"/>
      <c r="CW45" s="424"/>
      <c r="CX45" s="424"/>
      <c r="CY45" s="424"/>
      <c r="CZ45" s="424"/>
      <c r="DA45" s="424"/>
      <c r="DB45" s="424"/>
      <c r="DC45" s="424"/>
      <c r="DD45" s="424"/>
      <c r="DE45" s="424"/>
      <c r="DF45" s="424"/>
      <c r="DG45" s="424"/>
      <c r="DH45" s="424"/>
      <c r="DI45" s="424"/>
      <c r="DJ45" s="424"/>
      <c r="DK45" s="424"/>
      <c r="DL45" s="424"/>
      <c r="DM45" s="424"/>
      <c r="DN45" s="424"/>
      <c r="DO45" s="424"/>
      <c r="DP45" s="424"/>
      <c r="DQ45" s="424"/>
      <c r="DR45" s="424"/>
      <c r="DS45" s="424"/>
      <c r="DT45" s="424"/>
      <c r="DU45" s="424"/>
      <c r="DV45" s="424"/>
      <c r="DW45" s="424"/>
      <c r="DX45" s="424"/>
      <c r="DY45" s="424"/>
      <c r="DZ45" s="424"/>
      <c r="EA45" s="424"/>
      <c r="EB45" s="424"/>
      <c r="EC45" s="424"/>
      <c r="ED45" s="424"/>
      <c r="EE45" s="424"/>
      <c r="EF45" s="424"/>
      <c r="EG45" s="424"/>
      <c r="EH45" s="424"/>
      <c r="EI45" s="424"/>
      <c r="EJ45" s="424"/>
      <c r="EK45" s="424"/>
      <c r="EL45" s="424"/>
      <c r="EM45" s="424"/>
      <c r="EN45" s="424"/>
      <c r="EO45" s="424"/>
      <c r="EP45" s="424"/>
      <c r="EQ45" s="424"/>
      <c r="ER45" s="424"/>
      <c r="ES45" s="424"/>
      <c r="ET45" s="424"/>
      <c r="EU45" s="424"/>
      <c r="EV45" s="424"/>
      <c r="EW45" s="424"/>
      <c r="EX45" s="424"/>
      <c r="EY45" s="424"/>
      <c r="EZ45" s="424"/>
      <c r="FA45" s="424"/>
      <c r="FB45" s="424"/>
      <c r="FC45" s="424"/>
      <c r="FD45" s="424"/>
      <c r="FE45" s="424"/>
      <c r="FF45" s="424"/>
      <c r="FG45" s="424"/>
      <c r="FH45" s="424"/>
      <c r="FI45" s="424"/>
      <c r="FJ45" s="424"/>
      <c r="FK45" s="424"/>
      <c r="FL45" s="424"/>
      <c r="FM45" s="424"/>
      <c r="FN45" s="424"/>
      <c r="FO45" s="424"/>
      <c r="FP45" s="424"/>
      <c r="FQ45" s="424"/>
      <c r="FR45" s="424"/>
      <c r="FS45" s="424"/>
      <c r="FT45" s="424"/>
      <c r="FU45" s="424"/>
      <c r="FV45" s="424"/>
      <c r="FW45" s="424"/>
      <c r="FX45" s="424"/>
      <c r="FY45" s="424"/>
      <c r="FZ45" s="424"/>
      <c r="GA45" s="424"/>
      <c r="GB45" s="424"/>
      <c r="GC45" s="424"/>
      <c r="GD45" s="424"/>
      <c r="GE45" s="424"/>
      <c r="GF45" s="424"/>
      <c r="GG45" s="424"/>
      <c r="GH45" s="424"/>
      <c r="GI45" s="424"/>
      <c r="GJ45" s="424"/>
      <c r="GK45" s="424"/>
      <c r="GL45" s="424"/>
      <c r="GM45" s="424"/>
      <c r="GN45" s="424"/>
      <c r="GO45" s="424"/>
      <c r="GP45" s="424"/>
      <c r="GQ45" s="424"/>
      <c r="GR45" s="424"/>
      <c r="GS45" s="424"/>
      <c r="GT45" s="424"/>
      <c r="GU45" s="424"/>
      <c r="GV45" s="424"/>
      <c r="GW45" s="424"/>
      <c r="GX45" s="424"/>
      <c r="GY45" s="424"/>
      <c r="GZ45" s="424"/>
      <c r="HA45" s="424"/>
      <c r="HB45" s="424"/>
      <c r="HC45" s="424"/>
      <c r="HD45" s="424"/>
      <c r="HE45" s="424"/>
      <c r="HF45" s="424"/>
      <c r="HG45" s="424"/>
      <c r="HH45" s="424"/>
      <c r="HI45" s="424"/>
      <c r="HJ45" s="424"/>
      <c r="HK45" s="424"/>
      <c r="HL45" s="424"/>
      <c r="HM45" s="424"/>
      <c r="HN45" s="424"/>
      <c r="HO45" s="424"/>
      <c r="HP45" s="424"/>
      <c r="HQ45" s="424"/>
      <c r="HR45" s="424"/>
      <c r="HS45" s="424"/>
      <c r="HT45" s="424"/>
      <c r="HU45" s="424"/>
      <c r="HV45" s="424"/>
      <c r="HW45" s="424"/>
      <c r="HX45" s="424"/>
      <c r="HY45" s="424"/>
      <c r="HZ45" s="424"/>
      <c r="IA45" s="424"/>
      <c r="IB45" s="424"/>
      <c r="IC45" s="424"/>
      <c r="ID45" s="424"/>
      <c r="IE45" s="424"/>
      <c r="IF45" s="424"/>
      <c r="IG45" s="424"/>
      <c r="IH45" s="424"/>
      <c r="II45" s="424"/>
      <c r="IJ45" s="424"/>
      <c r="IK45" s="424"/>
      <c r="IL45" s="424"/>
      <c r="IM45" s="424"/>
      <c r="IN45" s="424"/>
      <c r="IO45" s="424"/>
      <c r="IP45" s="424"/>
      <c r="IQ45" s="424"/>
      <c r="IR45" s="424"/>
      <c r="IS45" s="424"/>
      <c r="IT45" s="424"/>
      <c r="IU45" s="424"/>
    </row>
    <row r="46" s="423" customFormat="true" ht="12.75" hidden="false" customHeight="false" outlineLevel="0" collapsed="false">
      <c r="A46" s="379" t="n">
        <v>27</v>
      </c>
      <c r="B46" s="359" t="s">
        <v>430</v>
      </c>
      <c r="C46" s="405" t="s">
        <v>431</v>
      </c>
      <c r="D46" s="406" t="n">
        <f aca="false">SUM(E46:H46)</f>
        <v>95</v>
      </c>
      <c r="E46" s="407" t="n">
        <v>95</v>
      </c>
      <c r="F46" s="350"/>
      <c r="G46" s="350"/>
      <c r="H46" s="350"/>
      <c r="I46" s="352" t="s">
        <v>50</v>
      </c>
      <c r="J46" s="352" t="n">
        <v>12.7</v>
      </c>
      <c r="K46" s="352" t="n">
        <v>9.2</v>
      </c>
      <c r="L46" s="177" t="s">
        <v>74</v>
      </c>
      <c r="M46" s="354"/>
      <c r="N46" s="354"/>
      <c r="O46" s="354"/>
      <c r="P46" s="389"/>
      <c r="Q46" s="354"/>
      <c r="R46" s="354"/>
      <c r="S46" s="354"/>
      <c r="T46" s="389"/>
      <c r="U46" s="385" t="s">
        <v>432</v>
      </c>
      <c r="V46" s="328"/>
      <c r="W46" s="77" t="s">
        <v>186</v>
      </c>
      <c r="AZ46" s="424"/>
      <c r="BA46" s="424"/>
      <c r="BB46" s="424"/>
      <c r="BC46" s="424"/>
      <c r="BD46" s="424"/>
      <c r="BE46" s="424"/>
      <c r="BF46" s="424"/>
      <c r="BG46" s="424"/>
      <c r="BH46" s="424"/>
      <c r="BI46" s="424"/>
      <c r="BJ46" s="424"/>
      <c r="BK46" s="424"/>
      <c r="BL46" s="424"/>
      <c r="BM46" s="424"/>
      <c r="BN46" s="424"/>
      <c r="BO46" s="424"/>
      <c r="BP46" s="424"/>
      <c r="BQ46" s="424"/>
      <c r="BR46" s="424"/>
      <c r="BS46" s="424"/>
      <c r="BT46" s="424"/>
      <c r="BU46" s="424"/>
      <c r="BV46" s="424"/>
      <c r="BW46" s="424"/>
      <c r="BX46" s="424"/>
      <c r="BY46" s="424"/>
      <c r="BZ46" s="424"/>
      <c r="CA46" s="424"/>
      <c r="CB46" s="424"/>
      <c r="CC46" s="424"/>
      <c r="CD46" s="424"/>
      <c r="CE46" s="424"/>
      <c r="CF46" s="424"/>
      <c r="CG46" s="424"/>
      <c r="CH46" s="424"/>
      <c r="CI46" s="424"/>
      <c r="CJ46" s="424"/>
      <c r="CK46" s="424"/>
      <c r="CL46" s="424"/>
      <c r="CM46" s="424"/>
      <c r="CN46" s="424"/>
      <c r="CO46" s="424"/>
      <c r="CP46" s="424"/>
      <c r="CQ46" s="424"/>
      <c r="CR46" s="424"/>
      <c r="CS46" s="424"/>
      <c r="CT46" s="424"/>
      <c r="CU46" s="424"/>
      <c r="CV46" s="424"/>
      <c r="CW46" s="424"/>
      <c r="CX46" s="424"/>
      <c r="CY46" s="424"/>
      <c r="CZ46" s="424"/>
      <c r="DA46" s="424"/>
      <c r="DB46" s="424"/>
      <c r="DC46" s="424"/>
      <c r="DD46" s="424"/>
      <c r="DE46" s="424"/>
      <c r="DF46" s="424"/>
      <c r="DG46" s="424"/>
      <c r="DH46" s="424"/>
      <c r="DI46" s="424"/>
      <c r="DJ46" s="424"/>
      <c r="DK46" s="424"/>
      <c r="DL46" s="424"/>
      <c r="DM46" s="424"/>
      <c r="DN46" s="424"/>
      <c r="DO46" s="424"/>
      <c r="DP46" s="424"/>
      <c r="DQ46" s="424"/>
      <c r="DR46" s="424"/>
      <c r="DS46" s="424"/>
      <c r="DT46" s="424"/>
      <c r="DU46" s="424"/>
      <c r="DV46" s="424"/>
      <c r="DW46" s="424"/>
      <c r="DX46" s="424"/>
      <c r="DY46" s="424"/>
      <c r="DZ46" s="424"/>
      <c r="EA46" s="424"/>
      <c r="EB46" s="424"/>
      <c r="EC46" s="424"/>
      <c r="ED46" s="424"/>
      <c r="EE46" s="424"/>
      <c r="EF46" s="424"/>
      <c r="EG46" s="424"/>
      <c r="EH46" s="424"/>
      <c r="EI46" s="424"/>
      <c r="EJ46" s="424"/>
      <c r="EK46" s="424"/>
      <c r="EL46" s="424"/>
      <c r="EM46" s="424"/>
      <c r="EN46" s="424"/>
      <c r="EO46" s="424"/>
      <c r="EP46" s="424"/>
      <c r="EQ46" s="424"/>
      <c r="ER46" s="424"/>
      <c r="ES46" s="424"/>
      <c r="ET46" s="424"/>
      <c r="EU46" s="424"/>
      <c r="EV46" s="424"/>
      <c r="EW46" s="424"/>
      <c r="EX46" s="424"/>
      <c r="EY46" s="424"/>
      <c r="EZ46" s="424"/>
      <c r="FA46" s="424"/>
      <c r="FB46" s="424"/>
      <c r="FC46" s="424"/>
      <c r="FD46" s="424"/>
      <c r="FE46" s="424"/>
      <c r="FF46" s="424"/>
      <c r="FG46" s="424"/>
      <c r="FH46" s="424"/>
      <c r="FI46" s="424"/>
      <c r="FJ46" s="424"/>
      <c r="FK46" s="424"/>
      <c r="FL46" s="424"/>
      <c r="FM46" s="424"/>
      <c r="FN46" s="424"/>
      <c r="FO46" s="424"/>
      <c r="FP46" s="424"/>
      <c r="FQ46" s="424"/>
      <c r="FR46" s="424"/>
      <c r="FS46" s="424"/>
      <c r="FT46" s="424"/>
      <c r="FU46" s="424"/>
      <c r="FV46" s="424"/>
      <c r="FW46" s="424"/>
      <c r="FX46" s="424"/>
      <c r="FY46" s="424"/>
      <c r="FZ46" s="424"/>
      <c r="GA46" s="424"/>
      <c r="GB46" s="424"/>
      <c r="GC46" s="424"/>
      <c r="GD46" s="424"/>
      <c r="GE46" s="424"/>
      <c r="GF46" s="424"/>
      <c r="GG46" s="424"/>
      <c r="GH46" s="424"/>
      <c r="GI46" s="424"/>
      <c r="GJ46" s="424"/>
      <c r="GK46" s="424"/>
      <c r="GL46" s="424"/>
      <c r="GM46" s="424"/>
      <c r="GN46" s="424"/>
      <c r="GO46" s="424"/>
      <c r="GP46" s="424"/>
      <c r="GQ46" s="424"/>
      <c r="GR46" s="424"/>
      <c r="GS46" s="424"/>
      <c r="GT46" s="424"/>
      <c r="GU46" s="424"/>
      <c r="GV46" s="424"/>
      <c r="GW46" s="424"/>
      <c r="GX46" s="424"/>
      <c r="GY46" s="424"/>
      <c r="GZ46" s="424"/>
      <c r="HA46" s="424"/>
      <c r="HB46" s="424"/>
      <c r="HC46" s="424"/>
      <c r="HD46" s="424"/>
      <c r="HE46" s="424"/>
      <c r="HF46" s="424"/>
      <c r="HG46" s="424"/>
      <c r="HH46" s="424"/>
      <c r="HI46" s="424"/>
      <c r="HJ46" s="424"/>
      <c r="HK46" s="424"/>
      <c r="HL46" s="424"/>
      <c r="HM46" s="424"/>
      <c r="HN46" s="424"/>
      <c r="HO46" s="424"/>
      <c r="HP46" s="424"/>
      <c r="HQ46" s="424"/>
      <c r="HR46" s="424"/>
      <c r="HS46" s="424"/>
      <c r="HT46" s="424"/>
      <c r="HU46" s="424"/>
      <c r="HV46" s="424"/>
      <c r="HW46" s="424"/>
      <c r="HX46" s="424"/>
      <c r="HY46" s="424"/>
      <c r="HZ46" s="424"/>
      <c r="IA46" s="424"/>
      <c r="IB46" s="424"/>
      <c r="IC46" s="424"/>
      <c r="ID46" s="424"/>
      <c r="IE46" s="424"/>
      <c r="IF46" s="424"/>
      <c r="IG46" s="424"/>
      <c r="IH46" s="424"/>
      <c r="II46" s="424"/>
      <c r="IJ46" s="424"/>
      <c r="IK46" s="424"/>
      <c r="IL46" s="424"/>
      <c r="IM46" s="424"/>
      <c r="IN46" s="424"/>
      <c r="IO46" s="424"/>
      <c r="IP46" s="424"/>
      <c r="IQ46" s="424"/>
      <c r="IR46" s="424"/>
      <c r="IS46" s="424"/>
      <c r="IT46" s="424"/>
      <c r="IU46" s="424"/>
    </row>
    <row r="47" s="295" customFormat="true" ht="36" hidden="false" customHeight="false" outlineLevel="0" collapsed="false">
      <c r="A47" s="386" t="n">
        <v>28</v>
      </c>
      <c r="B47" s="359" t="s">
        <v>433</v>
      </c>
      <c r="C47" s="405" t="s">
        <v>434</v>
      </c>
      <c r="D47" s="406" t="n">
        <f aca="false">SUM(E47:H47)</f>
        <v>2</v>
      </c>
      <c r="E47" s="425"/>
      <c r="F47" s="426"/>
      <c r="G47" s="426"/>
      <c r="H47" s="426" t="n">
        <v>2</v>
      </c>
      <c r="I47" s="352" t="s">
        <v>239</v>
      </c>
      <c r="J47" s="352"/>
      <c r="K47" s="352" t="n">
        <v>2.3</v>
      </c>
      <c r="L47" s="385" t="s">
        <v>435</v>
      </c>
      <c r="M47" s="354"/>
      <c r="N47" s="354"/>
      <c r="O47" s="354"/>
      <c r="P47" s="389"/>
      <c r="Q47" s="354"/>
      <c r="R47" s="354"/>
      <c r="S47" s="354"/>
      <c r="T47" s="389"/>
      <c r="U47" s="385" t="s">
        <v>436</v>
      </c>
      <c r="V47" s="328"/>
      <c r="W47" s="338"/>
      <c r="AZ47" s="308"/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Q47" s="308"/>
      <c r="BR47" s="308"/>
      <c r="BS47" s="308"/>
      <c r="BT47" s="308"/>
      <c r="BU47" s="308"/>
      <c r="BV47" s="308"/>
      <c r="BW47" s="308"/>
      <c r="BX47" s="308"/>
      <c r="BY47" s="308"/>
      <c r="BZ47" s="308"/>
      <c r="CA47" s="308"/>
      <c r="CB47" s="308"/>
      <c r="CC47" s="308"/>
      <c r="CD47" s="308"/>
      <c r="CE47" s="308"/>
      <c r="CF47" s="308"/>
      <c r="CG47" s="308"/>
      <c r="CH47" s="308"/>
      <c r="CI47" s="308"/>
      <c r="CJ47" s="308"/>
      <c r="CK47" s="308"/>
      <c r="CL47" s="308"/>
      <c r="CM47" s="308"/>
      <c r="CN47" s="308"/>
      <c r="CO47" s="308"/>
      <c r="CP47" s="308"/>
      <c r="CQ47" s="308"/>
      <c r="CR47" s="308"/>
      <c r="CS47" s="308"/>
      <c r="CT47" s="308"/>
      <c r="CU47" s="308"/>
      <c r="CV47" s="308"/>
      <c r="CW47" s="308"/>
      <c r="CX47" s="308"/>
      <c r="CY47" s="308"/>
      <c r="CZ47" s="308"/>
      <c r="DA47" s="308"/>
      <c r="DB47" s="308"/>
      <c r="DC47" s="308"/>
      <c r="DD47" s="308"/>
      <c r="DE47" s="308"/>
      <c r="DF47" s="308"/>
      <c r="DG47" s="308"/>
      <c r="DH47" s="308"/>
      <c r="DI47" s="308"/>
      <c r="DJ47" s="308"/>
      <c r="DK47" s="308"/>
      <c r="DL47" s="308"/>
      <c r="DM47" s="308"/>
      <c r="DN47" s="308"/>
      <c r="DO47" s="308"/>
      <c r="DP47" s="308"/>
      <c r="DQ47" s="308"/>
      <c r="DR47" s="308"/>
      <c r="DS47" s="308"/>
      <c r="DT47" s="308"/>
      <c r="DU47" s="308"/>
      <c r="DV47" s="308"/>
      <c r="DW47" s="308"/>
      <c r="DX47" s="308"/>
      <c r="DY47" s="308"/>
      <c r="DZ47" s="308"/>
      <c r="EA47" s="308"/>
      <c r="EB47" s="308"/>
      <c r="EC47" s="308"/>
      <c r="ED47" s="308"/>
      <c r="EE47" s="308"/>
      <c r="EF47" s="308"/>
      <c r="EG47" s="308"/>
      <c r="EH47" s="308"/>
      <c r="EI47" s="308"/>
      <c r="EJ47" s="308"/>
      <c r="EK47" s="308"/>
      <c r="EL47" s="308"/>
      <c r="EM47" s="308"/>
      <c r="EN47" s="308"/>
      <c r="EO47" s="308"/>
      <c r="EP47" s="308"/>
      <c r="EQ47" s="308"/>
      <c r="ER47" s="308"/>
      <c r="ES47" s="308"/>
      <c r="ET47" s="308"/>
      <c r="EU47" s="308"/>
      <c r="EV47" s="308"/>
      <c r="EW47" s="308"/>
      <c r="EX47" s="308"/>
      <c r="EY47" s="308"/>
      <c r="EZ47" s="308"/>
      <c r="FA47" s="308"/>
      <c r="FB47" s="308"/>
      <c r="FC47" s="308"/>
      <c r="FD47" s="308"/>
      <c r="FE47" s="308"/>
      <c r="FF47" s="308"/>
      <c r="FG47" s="308"/>
      <c r="FH47" s="308"/>
      <c r="FI47" s="308"/>
      <c r="FJ47" s="308"/>
      <c r="FK47" s="308"/>
      <c r="FL47" s="308"/>
      <c r="FM47" s="308"/>
      <c r="FN47" s="308"/>
      <c r="FO47" s="308"/>
      <c r="FP47" s="308"/>
      <c r="FQ47" s="308"/>
      <c r="FR47" s="308"/>
      <c r="FS47" s="308"/>
      <c r="FT47" s="308"/>
      <c r="FU47" s="308"/>
      <c r="FV47" s="308"/>
      <c r="FW47" s="308"/>
      <c r="FX47" s="308"/>
      <c r="FY47" s="308"/>
      <c r="FZ47" s="308"/>
      <c r="GA47" s="308"/>
      <c r="GB47" s="308"/>
      <c r="GC47" s="308"/>
      <c r="GD47" s="308"/>
      <c r="GE47" s="308"/>
      <c r="GF47" s="308"/>
      <c r="GG47" s="308"/>
      <c r="GH47" s="308"/>
      <c r="GI47" s="308"/>
      <c r="GJ47" s="308"/>
      <c r="GK47" s="308"/>
      <c r="GL47" s="308"/>
      <c r="GM47" s="308"/>
      <c r="GN47" s="308"/>
      <c r="GO47" s="308"/>
      <c r="GP47" s="308"/>
      <c r="GQ47" s="308"/>
      <c r="GR47" s="308"/>
      <c r="GS47" s="308"/>
      <c r="GT47" s="308"/>
      <c r="GU47" s="308"/>
      <c r="GV47" s="308"/>
      <c r="GW47" s="308"/>
      <c r="GX47" s="308"/>
      <c r="GY47" s="308"/>
      <c r="GZ47" s="308"/>
      <c r="HA47" s="308"/>
      <c r="HB47" s="308"/>
      <c r="HC47" s="308"/>
      <c r="HD47" s="308"/>
      <c r="HE47" s="308"/>
      <c r="HF47" s="308"/>
      <c r="HG47" s="308"/>
      <c r="HH47" s="308"/>
      <c r="HI47" s="308"/>
      <c r="HJ47" s="308"/>
      <c r="HK47" s="308"/>
      <c r="HL47" s="308"/>
      <c r="HM47" s="308"/>
      <c r="HN47" s="308"/>
      <c r="HO47" s="308"/>
      <c r="HP47" s="308"/>
      <c r="HQ47" s="308"/>
      <c r="HR47" s="308"/>
      <c r="HS47" s="308"/>
      <c r="HT47" s="308"/>
      <c r="HU47" s="308"/>
      <c r="HV47" s="308"/>
      <c r="HW47" s="308"/>
      <c r="HX47" s="308"/>
      <c r="HY47" s="308"/>
      <c r="HZ47" s="308"/>
      <c r="IA47" s="308"/>
      <c r="IB47" s="308"/>
      <c r="IC47" s="308"/>
      <c r="ID47" s="308"/>
      <c r="IE47" s="308"/>
      <c r="IF47" s="308"/>
      <c r="IG47" s="308"/>
      <c r="IH47" s="308"/>
      <c r="II47" s="308"/>
      <c r="IJ47" s="308"/>
      <c r="IK47" s="308"/>
      <c r="IL47" s="308"/>
      <c r="IM47" s="308"/>
      <c r="IN47" s="308"/>
      <c r="IO47" s="308"/>
      <c r="IP47" s="308"/>
      <c r="IQ47" s="308"/>
      <c r="IR47" s="308"/>
      <c r="IS47" s="308"/>
      <c r="IT47" s="308"/>
      <c r="IU47" s="308"/>
    </row>
    <row r="48" customFormat="false" ht="51" hidden="false" customHeight="true" outlineLevel="0" collapsed="false">
      <c r="A48" s="379" t="n">
        <v>29</v>
      </c>
      <c r="B48" s="427" t="s">
        <v>437</v>
      </c>
      <c r="C48" s="411" t="s">
        <v>438</v>
      </c>
      <c r="D48" s="382" t="n">
        <f aca="false">SUM(E48:H48)</f>
        <v>10.2</v>
      </c>
      <c r="E48" s="428"/>
      <c r="F48" s="413" t="n">
        <v>10.2</v>
      </c>
      <c r="G48" s="351"/>
      <c r="H48" s="351"/>
      <c r="I48" s="415" t="s">
        <v>239</v>
      </c>
      <c r="J48" s="415" t="n">
        <v>1.2</v>
      </c>
      <c r="K48" s="415" t="n">
        <v>2.3</v>
      </c>
      <c r="L48" s="416" t="s">
        <v>61</v>
      </c>
      <c r="M48" s="417" t="n">
        <v>2</v>
      </c>
      <c r="N48" s="417" t="n">
        <v>1</v>
      </c>
      <c r="O48" s="417" t="n">
        <v>1</v>
      </c>
      <c r="P48" s="389"/>
      <c r="Q48" s="354" t="n">
        <v>1</v>
      </c>
      <c r="R48" s="354"/>
      <c r="S48" s="354" t="n">
        <v>1</v>
      </c>
      <c r="T48" s="389" t="n">
        <v>9</v>
      </c>
      <c r="U48" s="388" t="s">
        <v>432</v>
      </c>
      <c r="V48" s="328"/>
      <c r="W48" s="338"/>
      <c r="X48" s="308"/>
      <c r="Y48" s="308"/>
      <c r="Z48" s="308"/>
      <c r="AA48" s="308"/>
      <c r="AB48" s="308"/>
      <c r="AC48" s="308"/>
      <c r="AD48" s="308"/>
      <c r="AE48" s="308"/>
      <c r="AF48" s="308"/>
      <c r="AG48" s="308"/>
      <c r="AH48" s="308"/>
      <c r="AI48" s="308"/>
      <c r="AJ48" s="308"/>
      <c r="AK48" s="308"/>
      <c r="AL48" s="308"/>
      <c r="AM48" s="308"/>
      <c r="AN48" s="308"/>
      <c r="AO48" s="308"/>
      <c r="AP48" s="308"/>
      <c r="AQ48" s="308"/>
      <c r="AR48" s="308"/>
      <c r="AS48" s="308"/>
      <c r="AT48" s="308"/>
      <c r="AU48" s="308"/>
      <c r="AV48" s="308"/>
      <c r="AW48" s="308"/>
      <c r="AX48" s="308"/>
      <c r="AY48" s="308"/>
      <c r="AZ48" s="308"/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Q48" s="308"/>
      <c r="BR48" s="308"/>
      <c r="BS48" s="308"/>
      <c r="BT48" s="308"/>
      <c r="BU48" s="308"/>
      <c r="BV48" s="308"/>
      <c r="BW48" s="308"/>
      <c r="BX48" s="308"/>
      <c r="BY48" s="308"/>
      <c r="BZ48" s="308"/>
      <c r="CA48" s="308"/>
      <c r="CB48" s="308"/>
      <c r="CC48" s="308"/>
      <c r="CD48" s="308"/>
      <c r="CE48" s="308"/>
      <c r="CF48" s="308"/>
      <c r="CG48" s="308"/>
      <c r="CH48" s="308"/>
      <c r="CI48" s="308"/>
      <c r="CJ48" s="308"/>
      <c r="CK48" s="308"/>
      <c r="CL48" s="308"/>
      <c r="CM48" s="308"/>
      <c r="CN48" s="308"/>
      <c r="CO48" s="308"/>
      <c r="CP48" s="308"/>
      <c r="CQ48" s="308"/>
      <c r="CR48" s="308"/>
      <c r="CS48" s="308"/>
      <c r="CT48" s="308"/>
      <c r="CU48" s="308"/>
      <c r="CV48" s="308"/>
      <c r="CW48" s="308"/>
      <c r="CX48" s="308"/>
      <c r="CY48" s="308"/>
      <c r="CZ48" s="308"/>
      <c r="DA48" s="308"/>
      <c r="DB48" s="308"/>
      <c r="DC48" s="308"/>
      <c r="DD48" s="308"/>
      <c r="DE48" s="308"/>
      <c r="DF48" s="308"/>
      <c r="DG48" s="308"/>
      <c r="DH48" s="308"/>
      <c r="DI48" s="308"/>
      <c r="DJ48" s="308"/>
      <c r="DK48" s="308"/>
      <c r="DL48" s="308"/>
      <c r="DM48" s="308"/>
      <c r="DN48" s="308"/>
      <c r="DO48" s="308"/>
      <c r="DP48" s="308"/>
      <c r="DQ48" s="308"/>
      <c r="DR48" s="308"/>
      <c r="DS48" s="308"/>
      <c r="DT48" s="308"/>
      <c r="DU48" s="308"/>
      <c r="DV48" s="308"/>
      <c r="DW48" s="308"/>
      <c r="DX48" s="308"/>
      <c r="DY48" s="308"/>
      <c r="DZ48" s="308"/>
      <c r="EA48" s="308"/>
      <c r="EB48" s="308"/>
      <c r="EC48" s="308"/>
      <c r="ED48" s="308"/>
      <c r="EE48" s="308"/>
      <c r="EF48" s="308"/>
      <c r="EG48" s="308"/>
      <c r="EH48" s="308"/>
      <c r="EI48" s="308"/>
      <c r="EJ48" s="308"/>
      <c r="EK48" s="308"/>
      <c r="EL48" s="308"/>
      <c r="EM48" s="308"/>
      <c r="EN48" s="308"/>
      <c r="EO48" s="308"/>
      <c r="EP48" s="308"/>
      <c r="EQ48" s="308"/>
      <c r="ER48" s="308"/>
      <c r="ES48" s="308"/>
      <c r="ET48" s="308"/>
      <c r="EU48" s="308"/>
      <c r="EV48" s="308"/>
      <c r="EW48" s="308"/>
      <c r="EX48" s="308"/>
      <c r="EY48" s="308"/>
      <c r="EZ48" s="308"/>
      <c r="FA48" s="308"/>
      <c r="FB48" s="308"/>
      <c r="FC48" s="308"/>
      <c r="FD48" s="308"/>
      <c r="FE48" s="308"/>
      <c r="FF48" s="308"/>
      <c r="FG48" s="308"/>
      <c r="FH48" s="308"/>
      <c r="FI48" s="308"/>
      <c r="FJ48" s="308"/>
      <c r="FK48" s="308"/>
      <c r="FL48" s="308"/>
      <c r="FM48" s="308"/>
      <c r="FN48" s="308"/>
      <c r="FO48" s="308"/>
      <c r="FP48" s="308"/>
      <c r="FQ48" s="308"/>
      <c r="FR48" s="308"/>
      <c r="FS48" s="308"/>
      <c r="FT48" s="308"/>
      <c r="FU48" s="308"/>
      <c r="FV48" s="308"/>
      <c r="FW48" s="308"/>
      <c r="FX48" s="308"/>
      <c r="FY48" s="308"/>
      <c r="FZ48" s="308"/>
      <c r="GA48" s="308"/>
      <c r="GB48" s="308"/>
      <c r="GC48" s="308"/>
      <c r="GD48" s="308"/>
      <c r="GE48" s="308"/>
      <c r="GF48" s="308"/>
      <c r="GG48" s="308"/>
      <c r="GH48" s="308"/>
      <c r="GI48" s="308"/>
      <c r="GJ48" s="308"/>
      <c r="GK48" s="308"/>
      <c r="GL48" s="308"/>
      <c r="GM48" s="308"/>
      <c r="GN48" s="308"/>
      <c r="GO48" s="308"/>
      <c r="GP48" s="308"/>
      <c r="GQ48" s="308"/>
      <c r="GR48" s="308"/>
      <c r="GS48" s="308"/>
      <c r="GT48" s="308"/>
      <c r="GU48" s="308"/>
      <c r="GV48" s="308"/>
      <c r="GW48" s="308"/>
      <c r="GX48" s="308"/>
      <c r="GY48" s="308"/>
      <c r="GZ48" s="308"/>
      <c r="HA48" s="308"/>
      <c r="HB48" s="308"/>
      <c r="HC48" s="308"/>
      <c r="HD48" s="308"/>
      <c r="HE48" s="308"/>
      <c r="HF48" s="308"/>
      <c r="HG48" s="308"/>
      <c r="HH48" s="308"/>
      <c r="HI48" s="308"/>
      <c r="HJ48" s="308"/>
      <c r="HK48" s="308"/>
      <c r="HL48" s="308"/>
      <c r="HM48" s="308"/>
      <c r="HN48" s="308"/>
      <c r="HO48" s="308"/>
      <c r="HP48" s="308"/>
      <c r="HQ48" s="308"/>
      <c r="HR48" s="308"/>
      <c r="HS48" s="308"/>
      <c r="HT48" s="308"/>
      <c r="HU48" s="308"/>
      <c r="HV48" s="308"/>
      <c r="HW48" s="308"/>
      <c r="HX48" s="308"/>
      <c r="HY48" s="308"/>
      <c r="HZ48" s="308"/>
      <c r="IA48" s="308"/>
      <c r="IB48" s="308"/>
      <c r="IC48" s="308"/>
      <c r="ID48" s="308"/>
      <c r="IE48" s="308"/>
      <c r="IF48" s="308"/>
      <c r="IG48" s="308"/>
      <c r="IH48" s="308"/>
      <c r="II48" s="308"/>
      <c r="IJ48" s="308"/>
      <c r="IK48" s="308"/>
      <c r="IL48" s="308"/>
      <c r="IM48" s="308"/>
      <c r="IN48" s="308"/>
      <c r="IO48" s="308"/>
      <c r="IP48" s="308"/>
      <c r="IQ48" s="308"/>
      <c r="IR48" s="308"/>
      <c r="IS48" s="308"/>
      <c r="IT48" s="308"/>
      <c r="IU48" s="308"/>
    </row>
    <row r="49" s="403" customFormat="true" ht="12.75" hidden="false" customHeight="false" outlineLevel="0" collapsed="false">
      <c r="A49" s="386" t="n">
        <v>30</v>
      </c>
      <c r="B49" s="429" t="s">
        <v>439</v>
      </c>
      <c r="C49" s="430" t="s">
        <v>440</v>
      </c>
      <c r="D49" s="394" t="n">
        <f aca="false">SUM(E49:H49)</f>
        <v>8</v>
      </c>
      <c r="E49" s="395" t="n">
        <v>8</v>
      </c>
      <c r="F49" s="431"/>
      <c r="G49" s="395"/>
      <c r="H49" s="395"/>
      <c r="I49" s="397" t="s">
        <v>50</v>
      </c>
      <c r="J49" s="397" t="n">
        <v>1.2</v>
      </c>
      <c r="K49" s="397" t="n">
        <v>2.3</v>
      </c>
      <c r="L49" s="398" t="s">
        <v>61</v>
      </c>
      <c r="M49" s="399"/>
      <c r="N49" s="399"/>
      <c r="O49" s="399"/>
      <c r="P49" s="400"/>
      <c r="Q49" s="399"/>
      <c r="R49" s="399"/>
      <c r="S49" s="399"/>
      <c r="T49" s="400"/>
      <c r="U49" s="401" t="s">
        <v>441</v>
      </c>
      <c r="V49" s="328"/>
      <c r="W49" s="402" t="s">
        <v>442</v>
      </c>
      <c r="X49" s="432"/>
      <c r="Y49" s="432"/>
      <c r="Z49" s="432"/>
      <c r="AA49" s="432"/>
      <c r="AB49" s="432"/>
      <c r="AC49" s="432"/>
      <c r="AD49" s="432"/>
      <c r="AE49" s="432"/>
      <c r="AF49" s="432"/>
      <c r="AG49" s="432"/>
      <c r="AH49" s="432"/>
      <c r="AI49" s="432"/>
      <c r="AJ49" s="432"/>
      <c r="AK49" s="432"/>
      <c r="AL49" s="432"/>
      <c r="AM49" s="432"/>
      <c r="AN49" s="432"/>
      <c r="AO49" s="432"/>
      <c r="AP49" s="432"/>
      <c r="AQ49" s="432"/>
      <c r="AR49" s="432"/>
      <c r="AS49" s="432"/>
      <c r="AT49" s="432"/>
      <c r="AU49" s="432"/>
      <c r="AV49" s="432"/>
      <c r="AW49" s="432"/>
      <c r="AX49" s="432"/>
      <c r="AY49" s="432"/>
      <c r="AZ49" s="432"/>
      <c r="BA49" s="432"/>
      <c r="BB49" s="432"/>
      <c r="BC49" s="432"/>
      <c r="BD49" s="432"/>
      <c r="BE49" s="432"/>
      <c r="BF49" s="432"/>
      <c r="BG49" s="432"/>
      <c r="BH49" s="432"/>
      <c r="BI49" s="432"/>
      <c r="BJ49" s="432"/>
      <c r="BK49" s="432"/>
      <c r="BL49" s="432"/>
      <c r="BM49" s="432"/>
      <c r="BN49" s="432"/>
      <c r="BO49" s="432"/>
      <c r="BP49" s="432"/>
      <c r="BQ49" s="432"/>
      <c r="BR49" s="432"/>
      <c r="BS49" s="432"/>
      <c r="BT49" s="432"/>
      <c r="BU49" s="432"/>
      <c r="BV49" s="432"/>
      <c r="BW49" s="432"/>
      <c r="BX49" s="432"/>
      <c r="BY49" s="432"/>
      <c r="BZ49" s="432"/>
      <c r="CA49" s="432"/>
      <c r="CB49" s="432"/>
      <c r="CC49" s="432"/>
      <c r="CD49" s="432"/>
      <c r="CE49" s="432"/>
      <c r="CF49" s="432"/>
      <c r="CG49" s="432"/>
      <c r="CH49" s="432"/>
      <c r="CI49" s="432"/>
      <c r="CJ49" s="432"/>
      <c r="CK49" s="432"/>
      <c r="CL49" s="432"/>
      <c r="CM49" s="432"/>
      <c r="CN49" s="432"/>
      <c r="CO49" s="432"/>
      <c r="CP49" s="432"/>
      <c r="CQ49" s="432"/>
      <c r="CR49" s="432"/>
      <c r="CS49" s="432"/>
      <c r="CT49" s="432"/>
      <c r="CU49" s="432"/>
      <c r="CV49" s="432"/>
      <c r="CW49" s="432"/>
      <c r="CX49" s="432"/>
      <c r="CY49" s="432"/>
      <c r="CZ49" s="432"/>
      <c r="DA49" s="432"/>
      <c r="DB49" s="432"/>
      <c r="DC49" s="432"/>
      <c r="DD49" s="432"/>
      <c r="DE49" s="432"/>
      <c r="DF49" s="432"/>
      <c r="DG49" s="432"/>
      <c r="DH49" s="432"/>
      <c r="DI49" s="432"/>
      <c r="DJ49" s="432"/>
      <c r="DK49" s="432"/>
      <c r="DL49" s="432"/>
      <c r="DM49" s="432"/>
      <c r="DN49" s="432"/>
      <c r="DO49" s="432"/>
      <c r="DP49" s="432"/>
      <c r="DQ49" s="432"/>
      <c r="DR49" s="432"/>
      <c r="DS49" s="432"/>
      <c r="DT49" s="432"/>
      <c r="DU49" s="432"/>
      <c r="DV49" s="432"/>
      <c r="DW49" s="432"/>
      <c r="DX49" s="432"/>
      <c r="DY49" s="432"/>
      <c r="DZ49" s="432"/>
      <c r="EA49" s="432"/>
      <c r="EB49" s="432"/>
      <c r="EC49" s="432"/>
      <c r="ED49" s="432"/>
      <c r="EE49" s="432"/>
      <c r="EF49" s="432"/>
      <c r="EG49" s="432"/>
      <c r="EH49" s="432"/>
      <c r="EI49" s="432"/>
      <c r="EJ49" s="432"/>
      <c r="EK49" s="432"/>
      <c r="EL49" s="432"/>
      <c r="EM49" s="432"/>
      <c r="EN49" s="432"/>
      <c r="EO49" s="432"/>
      <c r="EP49" s="432"/>
      <c r="EQ49" s="432"/>
      <c r="ER49" s="432"/>
      <c r="ES49" s="432"/>
      <c r="ET49" s="432"/>
      <c r="EU49" s="432"/>
      <c r="EV49" s="432"/>
      <c r="EW49" s="432"/>
      <c r="EX49" s="432"/>
      <c r="EY49" s="432"/>
      <c r="EZ49" s="432"/>
      <c r="FA49" s="432"/>
      <c r="FB49" s="432"/>
      <c r="FC49" s="432"/>
      <c r="FD49" s="432"/>
      <c r="FE49" s="432"/>
      <c r="FF49" s="432"/>
      <c r="FG49" s="432"/>
      <c r="FH49" s="432"/>
      <c r="FI49" s="432"/>
      <c r="FJ49" s="432"/>
      <c r="FK49" s="432"/>
      <c r="FL49" s="432"/>
      <c r="FM49" s="432"/>
      <c r="FN49" s="432"/>
      <c r="FO49" s="432"/>
      <c r="FP49" s="432"/>
      <c r="FQ49" s="432"/>
      <c r="FR49" s="432"/>
      <c r="FS49" s="432"/>
      <c r="FT49" s="432"/>
      <c r="FU49" s="432"/>
      <c r="FV49" s="432"/>
      <c r="FW49" s="432"/>
      <c r="FX49" s="432"/>
      <c r="FY49" s="432"/>
      <c r="FZ49" s="432"/>
      <c r="GA49" s="432"/>
      <c r="GB49" s="432"/>
      <c r="GC49" s="432"/>
      <c r="GD49" s="432"/>
      <c r="GE49" s="432"/>
      <c r="GF49" s="432"/>
      <c r="GG49" s="432"/>
      <c r="GH49" s="432"/>
      <c r="GI49" s="432"/>
      <c r="GJ49" s="432"/>
      <c r="GK49" s="432"/>
      <c r="GL49" s="432"/>
      <c r="GM49" s="432"/>
      <c r="GN49" s="432"/>
      <c r="GO49" s="432"/>
      <c r="GP49" s="432"/>
      <c r="GQ49" s="432"/>
      <c r="GR49" s="432"/>
      <c r="GS49" s="432"/>
      <c r="GT49" s="432"/>
      <c r="GU49" s="432"/>
      <c r="GV49" s="432"/>
      <c r="GW49" s="432"/>
      <c r="GX49" s="432"/>
      <c r="GY49" s="432"/>
      <c r="GZ49" s="432"/>
      <c r="HA49" s="432"/>
      <c r="HB49" s="432"/>
      <c r="HC49" s="432"/>
      <c r="HD49" s="432"/>
      <c r="HE49" s="432"/>
      <c r="HF49" s="432"/>
      <c r="HG49" s="432"/>
      <c r="HH49" s="432"/>
      <c r="HI49" s="432"/>
      <c r="HJ49" s="432"/>
      <c r="HK49" s="432"/>
      <c r="HL49" s="432"/>
      <c r="HM49" s="432"/>
      <c r="HN49" s="432"/>
      <c r="HO49" s="432"/>
      <c r="HP49" s="432"/>
      <c r="HQ49" s="432"/>
      <c r="HR49" s="432"/>
      <c r="HS49" s="432"/>
      <c r="HT49" s="432"/>
      <c r="HU49" s="432"/>
      <c r="HV49" s="432"/>
      <c r="HW49" s="432"/>
      <c r="HX49" s="432"/>
      <c r="HY49" s="432"/>
      <c r="HZ49" s="432"/>
      <c r="IA49" s="432"/>
      <c r="IB49" s="432"/>
      <c r="IC49" s="432"/>
      <c r="ID49" s="432"/>
      <c r="IE49" s="432"/>
      <c r="IF49" s="432"/>
      <c r="IG49" s="432"/>
      <c r="IH49" s="432"/>
      <c r="II49" s="432"/>
      <c r="IJ49" s="432"/>
      <c r="IK49" s="432"/>
      <c r="IL49" s="432"/>
      <c r="IM49" s="432"/>
      <c r="IN49" s="432"/>
      <c r="IO49" s="432"/>
      <c r="IP49" s="432"/>
      <c r="IQ49" s="432"/>
      <c r="IR49" s="432"/>
      <c r="IS49" s="432"/>
      <c r="IT49" s="432"/>
      <c r="IU49" s="432"/>
    </row>
    <row r="50" s="423" customFormat="true" ht="12.75" hidden="false" customHeight="false" outlineLevel="0" collapsed="false">
      <c r="A50" s="379" t="n">
        <v>31</v>
      </c>
      <c r="B50" s="433" t="s">
        <v>443</v>
      </c>
      <c r="C50" s="434" t="s">
        <v>444</v>
      </c>
      <c r="D50" s="406" t="n">
        <f aca="false">SUM(E50:H50)</f>
        <v>19.7</v>
      </c>
      <c r="E50" s="350" t="n">
        <v>19.7</v>
      </c>
      <c r="F50" s="350"/>
      <c r="G50" s="350"/>
      <c r="H50" s="407"/>
      <c r="I50" s="352" t="s">
        <v>50</v>
      </c>
      <c r="J50" s="352" t="n">
        <v>4.2</v>
      </c>
      <c r="K50" s="352" t="n">
        <v>2.3</v>
      </c>
      <c r="L50" s="177" t="s">
        <v>74</v>
      </c>
      <c r="M50" s="354" t="n">
        <v>1</v>
      </c>
      <c r="N50" s="353"/>
      <c r="O50" s="353"/>
      <c r="P50" s="353"/>
      <c r="Q50" s="353"/>
      <c r="R50" s="353"/>
      <c r="S50" s="353"/>
      <c r="T50" s="389"/>
      <c r="U50" s="385" t="s">
        <v>418</v>
      </c>
      <c r="V50" s="328"/>
      <c r="W50" s="77" t="s">
        <v>186</v>
      </c>
      <c r="X50" s="424"/>
      <c r="Y50" s="424"/>
      <c r="Z50" s="424"/>
      <c r="AA50" s="424"/>
      <c r="AB50" s="424"/>
      <c r="AC50" s="424"/>
      <c r="AD50" s="424"/>
      <c r="AE50" s="424"/>
      <c r="AF50" s="424"/>
      <c r="AG50" s="424"/>
      <c r="AH50" s="424"/>
      <c r="AI50" s="424"/>
      <c r="AJ50" s="424"/>
      <c r="AK50" s="424"/>
      <c r="AL50" s="424"/>
      <c r="AM50" s="424"/>
      <c r="AN50" s="424"/>
      <c r="AO50" s="424"/>
      <c r="AP50" s="424"/>
      <c r="AQ50" s="424"/>
      <c r="AR50" s="424"/>
      <c r="AS50" s="424"/>
      <c r="AT50" s="424"/>
      <c r="AU50" s="424"/>
      <c r="AV50" s="424"/>
      <c r="AW50" s="424"/>
      <c r="AX50" s="424"/>
      <c r="AY50" s="424"/>
      <c r="AZ50" s="424"/>
      <c r="BA50" s="424"/>
      <c r="BB50" s="424"/>
      <c r="BC50" s="424"/>
      <c r="BD50" s="424"/>
      <c r="BE50" s="424"/>
      <c r="BF50" s="424"/>
      <c r="BG50" s="424"/>
      <c r="BH50" s="424"/>
      <c r="BI50" s="424"/>
      <c r="BJ50" s="424"/>
      <c r="BK50" s="424"/>
      <c r="BL50" s="424"/>
      <c r="BM50" s="424"/>
      <c r="BN50" s="424"/>
      <c r="BO50" s="424"/>
      <c r="BP50" s="424"/>
      <c r="BQ50" s="424"/>
      <c r="BR50" s="424"/>
      <c r="BS50" s="424"/>
      <c r="BT50" s="424"/>
      <c r="BU50" s="424"/>
      <c r="BV50" s="424"/>
      <c r="BW50" s="424"/>
      <c r="BX50" s="424"/>
      <c r="BY50" s="424"/>
      <c r="BZ50" s="424"/>
      <c r="CA50" s="424"/>
      <c r="CB50" s="424"/>
      <c r="CC50" s="424"/>
      <c r="CD50" s="424"/>
      <c r="CE50" s="424"/>
      <c r="CF50" s="424"/>
      <c r="CG50" s="424"/>
      <c r="CH50" s="424"/>
      <c r="CI50" s="424"/>
      <c r="CJ50" s="424"/>
      <c r="CK50" s="424"/>
      <c r="CL50" s="424"/>
      <c r="CM50" s="424"/>
      <c r="CN50" s="424"/>
      <c r="CO50" s="424"/>
      <c r="CP50" s="424"/>
      <c r="CQ50" s="424"/>
      <c r="CR50" s="424"/>
      <c r="CS50" s="424"/>
      <c r="CT50" s="424"/>
      <c r="CU50" s="424"/>
      <c r="CV50" s="424"/>
      <c r="CW50" s="424"/>
      <c r="CX50" s="424"/>
      <c r="CY50" s="424"/>
      <c r="CZ50" s="424"/>
      <c r="DA50" s="424"/>
      <c r="DB50" s="424"/>
      <c r="DC50" s="424"/>
      <c r="DD50" s="424"/>
      <c r="DE50" s="424"/>
      <c r="DF50" s="424"/>
      <c r="DG50" s="424"/>
      <c r="DH50" s="424"/>
      <c r="DI50" s="424"/>
      <c r="DJ50" s="424"/>
      <c r="DK50" s="424"/>
      <c r="DL50" s="424"/>
      <c r="DM50" s="424"/>
      <c r="DN50" s="424"/>
      <c r="DO50" s="424"/>
      <c r="DP50" s="424"/>
      <c r="DQ50" s="424"/>
      <c r="DR50" s="424"/>
      <c r="DS50" s="424"/>
      <c r="DT50" s="424"/>
      <c r="DU50" s="424"/>
      <c r="DV50" s="424"/>
      <c r="DW50" s="424"/>
      <c r="DX50" s="424"/>
      <c r="DY50" s="424"/>
      <c r="DZ50" s="424"/>
      <c r="EA50" s="424"/>
      <c r="EB50" s="424"/>
      <c r="EC50" s="424"/>
      <c r="ED50" s="424"/>
      <c r="EE50" s="424"/>
      <c r="EF50" s="424"/>
      <c r="EG50" s="424"/>
      <c r="EH50" s="424"/>
      <c r="EI50" s="424"/>
      <c r="EJ50" s="424"/>
      <c r="EK50" s="424"/>
      <c r="EL50" s="424"/>
      <c r="EM50" s="424"/>
      <c r="EN50" s="424"/>
      <c r="EO50" s="424"/>
      <c r="EP50" s="424"/>
      <c r="EQ50" s="424"/>
      <c r="ER50" s="424"/>
      <c r="ES50" s="424"/>
      <c r="ET50" s="424"/>
      <c r="EU50" s="424"/>
      <c r="EV50" s="424"/>
      <c r="EW50" s="424"/>
      <c r="EX50" s="424"/>
      <c r="EY50" s="424"/>
      <c r="EZ50" s="424"/>
      <c r="FA50" s="424"/>
      <c r="FB50" s="424"/>
      <c r="FC50" s="424"/>
      <c r="FD50" s="424"/>
      <c r="FE50" s="424"/>
      <c r="FF50" s="424"/>
      <c r="FG50" s="424"/>
      <c r="FH50" s="424"/>
      <c r="FI50" s="424"/>
      <c r="FJ50" s="424"/>
      <c r="FK50" s="424"/>
      <c r="FL50" s="424"/>
      <c r="FM50" s="424"/>
      <c r="FN50" s="424"/>
      <c r="FO50" s="424"/>
      <c r="FP50" s="424"/>
      <c r="FQ50" s="424"/>
      <c r="FR50" s="424"/>
      <c r="FS50" s="424"/>
      <c r="FT50" s="424"/>
      <c r="FU50" s="424"/>
      <c r="FV50" s="424"/>
      <c r="FW50" s="424"/>
      <c r="FX50" s="424"/>
      <c r="FY50" s="424"/>
      <c r="FZ50" s="424"/>
      <c r="GA50" s="424"/>
      <c r="GB50" s="424"/>
      <c r="GC50" s="424"/>
      <c r="GD50" s="424"/>
      <c r="GE50" s="424"/>
      <c r="GF50" s="424"/>
      <c r="GG50" s="424"/>
      <c r="GH50" s="424"/>
      <c r="GI50" s="424"/>
      <c r="GJ50" s="424"/>
      <c r="GK50" s="424"/>
      <c r="GL50" s="424"/>
      <c r="GM50" s="424"/>
      <c r="GN50" s="424"/>
      <c r="GO50" s="424"/>
      <c r="GP50" s="424"/>
      <c r="GQ50" s="424"/>
      <c r="GR50" s="424"/>
      <c r="GS50" s="424"/>
      <c r="GT50" s="424"/>
      <c r="GU50" s="424"/>
      <c r="GV50" s="424"/>
      <c r="GW50" s="424"/>
      <c r="GX50" s="424"/>
      <c r="GY50" s="424"/>
      <c r="GZ50" s="424"/>
      <c r="HA50" s="424"/>
      <c r="HB50" s="424"/>
      <c r="HC50" s="424"/>
      <c r="HD50" s="424"/>
      <c r="HE50" s="424"/>
      <c r="HF50" s="424"/>
      <c r="HG50" s="424"/>
      <c r="HH50" s="424"/>
      <c r="HI50" s="424"/>
      <c r="HJ50" s="424"/>
      <c r="HK50" s="424"/>
      <c r="HL50" s="424"/>
      <c r="HM50" s="424"/>
      <c r="HN50" s="424"/>
      <c r="HO50" s="424"/>
      <c r="HP50" s="424"/>
      <c r="HQ50" s="424"/>
      <c r="HR50" s="424"/>
      <c r="HS50" s="424"/>
      <c r="HT50" s="424"/>
      <c r="HU50" s="424"/>
      <c r="HV50" s="424"/>
      <c r="HW50" s="424"/>
      <c r="HX50" s="424"/>
      <c r="HY50" s="424"/>
      <c r="HZ50" s="424"/>
      <c r="IA50" s="424"/>
      <c r="IB50" s="424"/>
      <c r="IC50" s="424"/>
      <c r="ID50" s="424"/>
      <c r="IE50" s="424"/>
      <c r="IF50" s="424"/>
      <c r="IG50" s="424"/>
      <c r="IH50" s="424"/>
      <c r="II50" s="424"/>
      <c r="IJ50" s="424"/>
      <c r="IK50" s="424"/>
      <c r="IL50" s="424"/>
      <c r="IM50" s="424"/>
      <c r="IN50" s="424"/>
      <c r="IO50" s="424"/>
      <c r="IP50" s="424"/>
      <c r="IQ50" s="424"/>
      <c r="IR50" s="424"/>
      <c r="IS50" s="424"/>
      <c r="IT50" s="424"/>
      <c r="IU50" s="424"/>
    </row>
    <row r="51" s="423" customFormat="true" ht="17.25" hidden="false" customHeight="true" outlineLevel="0" collapsed="false">
      <c r="A51" s="386" t="n">
        <v>32</v>
      </c>
      <c r="B51" s="359" t="s">
        <v>445</v>
      </c>
      <c r="C51" s="405" t="s">
        <v>446</v>
      </c>
      <c r="D51" s="406" t="n">
        <f aca="false">SUM(E51:H51)</f>
        <v>34.5</v>
      </c>
      <c r="E51" s="350" t="n">
        <v>22.14</v>
      </c>
      <c r="F51" s="350"/>
      <c r="G51" s="350" t="n">
        <v>1.86</v>
      </c>
      <c r="H51" s="350" t="n">
        <v>10.5</v>
      </c>
      <c r="I51" s="352" t="s">
        <v>447</v>
      </c>
      <c r="J51" s="352" t="n">
        <v>8.6</v>
      </c>
      <c r="K51" s="352" t="n">
        <v>1.2</v>
      </c>
      <c r="L51" s="180" t="s">
        <v>74</v>
      </c>
      <c r="M51" s="354" t="n">
        <v>1</v>
      </c>
      <c r="N51" s="354"/>
      <c r="O51" s="354"/>
      <c r="P51" s="354"/>
      <c r="Q51" s="354" t="n">
        <v>1</v>
      </c>
      <c r="R51" s="354"/>
      <c r="S51" s="354"/>
      <c r="T51" s="354"/>
      <c r="U51" s="385" t="s">
        <v>418</v>
      </c>
      <c r="V51" s="328"/>
      <c r="W51" s="77" t="s">
        <v>186</v>
      </c>
      <c r="X51" s="424"/>
      <c r="Y51" s="424"/>
      <c r="Z51" s="424"/>
      <c r="AA51" s="424"/>
      <c r="AB51" s="424"/>
      <c r="AC51" s="424"/>
      <c r="AD51" s="424"/>
      <c r="AE51" s="424"/>
      <c r="AF51" s="424"/>
      <c r="AG51" s="424"/>
      <c r="AH51" s="424"/>
      <c r="AI51" s="424"/>
      <c r="AJ51" s="424"/>
      <c r="AK51" s="424"/>
      <c r="AL51" s="424"/>
      <c r="AM51" s="424"/>
      <c r="AN51" s="424"/>
      <c r="AO51" s="424"/>
      <c r="AP51" s="424"/>
      <c r="AQ51" s="424"/>
      <c r="AR51" s="424"/>
      <c r="AS51" s="424"/>
      <c r="AT51" s="424"/>
      <c r="AU51" s="424"/>
      <c r="AV51" s="424"/>
      <c r="AW51" s="424"/>
      <c r="AX51" s="424"/>
      <c r="AY51" s="424"/>
      <c r="AZ51" s="424"/>
      <c r="BA51" s="424"/>
      <c r="BB51" s="424"/>
      <c r="BC51" s="424"/>
      <c r="BD51" s="424"/>
      <c r="BE51" s="424"/>
      <c r="BF51" s="424"/>
      <c r="BG51" s="424"/>
      <c r="BH51" s="424"/>
      <c r="BI51" s="424"/>
      <c r="BJ51" s="424"/>
      <c r="BK51" s="424"/>
      <c r="BL51" s="424"/>
      <c r="BM51" s="424"/>
      <c r="BN51" s="424"/>
      <c r="BO51" s="424"/>
      <c r="BP51" s="424"/>
      <c r="BQ51" s="424"/>
      <c r="BR51" s="424"/>
      <c r="BS51" s="424"/>
      <c r="BT51" s="424"/>
      <c r="BU51" s="424"/>
      <c r="BV51" s="424"/>
      <c r="BW51" s="424"/>
      <c r="BX51" s="424"/>
      <c r="BY51" s="424"/>
      <c r="BZ51" s="424"/>
      <c r="CA51" s="424"/>
      <c r="CB51" s="424"/>
      <c r="CC51" s="424"/>
      <c r="CD51" s="424"/>
      <c r="CE51" s="424"/>
      <c r="CF51" s="424"/>
      <c r="CG51" s="424"/>
      <c r="CH51" s="424"/>
      <c r="CI51" s="424"/>
      <c r="CJ51" s="424"/>
      <c r="CK51" s="424"/>
      <c r="CL51" s="424"/>
      <c r="CM51" s="424"/>
      <c r="CN51" s="424"/>
      <c r="CO51" s="424"/>
      <c r="CP51" s="424"/>
      <c r="CQ51" s="424"/>
      <c r="CR51" s="424"/>
      <c r="CS51" s="424"/>
      <c r="CT51" s="424"/>
      <c r="CU51" s="424"/>
      <c r="CV51" s="424"/>
      <c r="CW51" s="424"/>
      <c r="CX51" s="424"/>
      <c r="CY51" s="424"/>
      <c r="CZ51" s="424"/>
      <c r="DA51" s="424"/>
      <c r="DB51" s="424"/>
      <c r="DC51" s="424"/>
      <c r="DD51" s="424"/>
      <c r="DE51" s="424"/>
      <c r="DF51" s="424"/>
      <c r="DG51" s="424"/>
      <c r="DH51" s="424"/>
      <c r="DI51" s="424"/>
      <c r="DJ51" s="424"/>
      <c r="DK51" s="424"/>
      <c r="DL51" s="424"/>
      <c r="DM51" s="424"/>
      <c r="DN51" s="424"/>
      <c r="DO51" s="424"/>
      <c r="DP51" s="424"/>
      <c r="DQ51" s="424"/>
      <c r="DR51" s="424"/>
      <c r="DS51" s="424"/>
      <c r="DT51" s="424"/>
      <c r="DU51" s="424"/>
      <c r="DV51" s="424"/>
      <c r="DW51" s="424"/>
      <c r="DX51" s="424"/>
      <c r="DY51" s="424"/>
      <c r="DZ51" s="424"/>
      <c r="EA51" s="424"/>
      <c r="EB51" s="424"/>
      <c r="EC51" s="424"/>
      <c r="ED51" s="424"/>
      <c r="EE51" s="424"/>
      <c r="EF51" s="424"/>
      <c r="EG51" s="424"/>
      <c r="EH51" s="424"/>
      <c r="EI51" s="424"/>
      <c r="EJ51" s="424"/>
      <c r="EK51" s="424"/>
      <c r="EL51" s="424"/>
      <c r="EM51" s="424"/>
      <c r="EN51" s="424"/>
      <c r="EO51" s="424"/>
      <c r="EP51" s="424"/>
      <c r="EQ51" s="424"/>
      <c r="ER51" s="424"/>
      <c r="ES51" s="424"/>
      <c r="ET51" s="424"/>
      <c r="EU51" s="424"/>
      <c r="EV51" s="424"/>
      <c r="EW51" s="424"/>
      <c r="EX51" s="424"/>
      <c r="EY51" s="424"/>
      <c r="EZ51" s="424"/>
      <c r="FA51" s="424"/>
      <c r="FB51" s="424"/>
      <c r="FC51" s="424"/>
      <c r="FD51" s="424"/>
      <c r="FE51" s="424"/>
      <c r="FF51" s="424"/>
      <c r="FG51" s="424"/>
      <c r="FH51" s="424"/>
      <c r="FI51" s="424"/>
      <c r="FJ51" s="424"/>
      <c r="FK51" s="424"/>
      <c r="FL51" s="424"/>
      <c r="FM51" s="424"/>
      <c r="FN51" s="424"/>
      <c r="FO51" s="424"/>
      <c r="FP51" s="424"/>
      <c r="FQ51" s="424"/>
      <c r="FR51" s="424"/>
      <c r="FS51" s="424"/>
      <c r="FT51" s="424"/>
      <c r="FU51" s="424"/>
      <c r="FV51" s="424"/>
      <c r="FW51" s="424"/>
      <c r="FX51" s="424"/>
      <c r="FY51" s="424"/>
      <c r="FZ51" s="424"/>
      <c r="GA51" s="424"/>
      <c r="GB51" s="424"/>
      <c r="GC51" s="424"/>
      <c r="GD51" s="424"/>
      <c r="GE51" s="424"/>
      <c r="GF51" s="424"/>
      <c r="GG51" s="424"/>
      <c r="GH51" s="424"/>
      <c r="GI51" s="424"/>
      <c r="GJ51" s="424"/>
      <c r="GK51" s="424"/>
      <c r="GL51" s="424"/>
      <c r="GM51" s="424"/>
      <c r="GN51" s="424"/>
      <c r="GO51" s="424"/>
      <c r="GP51" s="424"/>
      <c r="GQ51" s="424"/>
      <c r="GR51" s="424"/>
      <c r="GS51" s="424"/>
      <c r="GT51" s="424"/>
      <c r="GU51" s="424"/>
      <c r="GV51" s="424"/>
      <c r="GW51" s="424"/>
      <c r="GX51" s="424"/>
      <c r="GY51" s="424"/>
      <c r="GZ51" s="424"/>
      <c r="HA51" s="424"/>
      <c r="HB51" s="424"/>
      <c r="HC51" s="424"/>
      <c r="HD51" s="424"/>
      <c r="HE51" s="424"/>
      <c r="HF51" s="424"/>
      <c r="HG51" s="424"/>
      <c r="HH51" s="424"/>
      <c r="HI51" s="424"/>
      <c r="HJ51" s="424"/>
      <c r="HK51" s="424"/>
      <c r="HL51" s="424"/>
      <c r="HM51" s="424"/>
      <c r="HN51" s="424"/>
      <c r="HO51" s="424"/>
      <c r="HP51" s="424"/>
      <c r="HQ51" s="424"/>
      <c r="HR51" s="424"/>
      <c r="HS51" s="424"/>
      <c r="HT51" s="424"/>
      <c r="HU51" s="424"/>
      <c r="HV51" s="424"/>
      <c r="HW51" s="424"/>
      <c r="HX51" s="424"/>
      <c r="HY51" s="424"/>
      <c r="HZ51" s="424"/>
      <c r="IA51" s="424"/>
      <c r="IB51" s="424"/>
      <c r="IC51" s="424"/>
      <c r="ID51" s="424"/>
      <c r="IE51" s="424"/>
      <c r="IF51" s="424"/>
      <c r="IG51" s="424"/>
      <c r="IH51" s="424"/>
      <c r="II51" s="424"/>
      <c r="IJ51" s="424"/>
      <c r="IK51" s="424"/>
      <c r="IL51" s="424"/>
      <c r="IM51" s="424"/>
      <c r="IN51" s="424"/>
      <c r="IO51" s="424"/>
      <c r="IP51" s="424"/>
      <c r="IQ51" s="424"/>
      <c r="IR51" s="424"/>
      <c r="IS51" s="424"/>
      <c r="IT51" s="424"/>
      <c r="IU51" s="424"/>
    </row>
    <row r="52" s="308" customFormat="true" ht="45" hidden="false" customHeight="true" outlineLevel="0" collapsed="false">
      <c r="A52" s="379" t="n">
        <v>33</v>
      </c>
      <c r="B52" s="435" t="s">
        <v>448</v>
      </c>
      <c r="C52" s="436"/>
      <c r="D52" s="437" t="n">
        <f aca="false">SUM(E52:H52)</f>
        <v>3</v>
      </c>
      <c r="E52" s="426"/>
      <c r="F52" s="426"/>
      <c r="G52" s="426"/>
      <c r="H52" s="426" t="n">
        <v>3</v>
      </c>
      <c r="I52" s="438" t="s">
        <v>143</v>
      </c>
      <c r="J52" s="438"/>
      <c r="K52" s="438"/>
      <c r="L52" s="439" t="s">
        <v>61</v>
      </c>
      <c r="M52" s="440"/>
      <c r="N52" s="440"/>
      <c r="O52" s="440"/>
      <c r="P52" s="440"/>
      <c r="Q52" s="440"/>
      <c r="R52" s="440"/>
      <c r="S52" s="440"/>
      <c r="T52" s="440"/>
      <c r="U52" s="345" t="s">
        <v>449</v>
      </c>
      <c r="V52" s="328"/>
      <c r="W52" s="338"/>
    </row>
    <row r="53" s="446" customFormat="true" ht="13.5" hidden="false" customHeight="false" outlineLevel="0" collapsed="false">
      <c r="A53" s="441"/>
      <c r="B53" s="442" t="s">
        <v>342</v>
      </c>
      <c r="C53" s="442"/>
      <c r="D53" s="443" t="n">
        <f aca="false">D19+D8</f>
        <v>1160.22</v>
      </c>
      <c r="E53" s="443" t="n">
        <f aca="false">SUM(E8:E52)</f>
        <v>301.26</v>
      </c>
      <c r="F53" s="442"/>
      <c r="G53" s="442"/>
      <c r="H53" s="442"/>
      <c r="I53" s="442"/>
      <c r="J53" s="443" t="n">
        <f aca="false">SUM(J8:J52)</f>
        <v>218.15</v>
      </c>
      <c r="K53" s="443" t="n">
        <f aca="false">SUM(K8:K52)</f>
        <v>111.15</v>
      </c>
      <c r="L53" s="442"/>
      <c r="M53" s="444" t="n">
        <f aca="false">SUM(M8:M52)</f>
        <v>51</v>
      </c>
      <c r="N53" s="444" t="n">
        <f aca="false">SUM(N8:N52)</f>
        <v>13</v>
      </c>
      <c r="O53" s="444" t="n">
        <f aca="false">SUM(O8:O52)</f>
        <v>19</v>
      </c>
      <c r="P53" s="444" t="n">
        <f aca="false">SUM(P8:P52)</f>
        <v>21</v>
      </c>
      <c r="Q53" s="444" t="n">
        <f aca="false">SUM(Q8:Q52)</f>
        <v>19</v>
      </c>
      <c r="R53" s="444" t="n">
        <f aca="false">SUM(R8:R52)</f>
        <v>2</v>
      </c>
      <c r="S53" s="444" t="n">
        <f aca="false">SUM(S8:S52)</f>
        <v>18</v>
      </c>
      <c r="T53" s="444"/>
      <c r="U53" s="445"/>
      <c r="V53" s="328"/>
      <c r="W53" s="338"/>
    </row>
    <row r="54" s="308" customFormat="true" ht="12.75" hidden="false" customHeight="false" outlineLevel="0" collapsed="false">
      <c r="A54" s="447"/>
      <c r="E54" s="448"/>
      <c r="J54" s="449"/>
      <c r="M54" s="450"/>
      <c r="N54" s="450"/>
      <c r="O54" s="450"/>
      <c r="P54" s="450"/>
      <c r="Q54" s="450"/>
      <c r="R54" s="450"/>
      <c r="S54" s="450"/>
      <c r="T54" s="451"/>
      <c r="U54" s="452"/>
      <c r="W54" s="370"/>
    </row>
    <row r="55" s="308" customFormat="true" ht="25.5" hidden="false" customHeight="true" outlineLevel="0" collapsed="false">
      <c r="A55" s="453"/>
      <c r="B55" s="454" t="s">
        <v>450</v>
      </c>
      <c r="C55" s="454"/>
      <c r="J55" s="449"/>
      <c r="M55" s="450"/>
      <c r="N55" s="450"/>
      <c r="O55" s="450"/>
      <c r="P55" s="450"/>
      <c r="Q55" s="450"/>
      <c r="R55" s="450"/>
      <c r="S55" s="450"/>
      <c r="T55" s="451"/>
      <c r="U55" s="452"/>
    </row>
    <row r="56" s="308" customFormat="true" ht="16.5" hidden="false" customHeight="true" outlineLevel="0" collapsed="false">
      <c r="A56" s="455"/>
      <c r="B56" s="454" t="s">
        <v>451</v>
      </c>
      <c r="C56" s="454"/>
      <c r="J56" s="449"/>
      <c r="K56" s="370"/>
      <c r="L56" s="370"/>
      <c r="M56" s="456"/>
      <c r="N56" s="456"/>
      <c r="O56" s="456"/>
      <c r="P56" s="456"/>
      <c r="Q56" s="450"/>
      <c r="R56" s="450"/>
      <c r="S56" s="450"/>
      <c r="T56" s="451"/>
      <c r="U56" s="452"/>
    </row>
    <row r="57" s="308" customFormat="true" ht="16.5" hidden="false" customHeight="true" outlineLevel="0" collapsed="false">
      <c r="A57" s="455"/>
      <c r="B57" s="454"/>
      <c r="C57" s="454"/>
      <c r="J57" s="449"/>
      <c r="K57" s="370"/>
      <c r="L57" s="370"/>
      <c r="M57" s="456"/>
      <c r="N57" s="456"/>
      <c r="O57" s="456"/>
      <c r="P57" s="456"/>
      <c r="Q57" s="450"/>
      <c r="R57" s="450"/>
      <c r="S57" s="450"/>
      <c r="T57" s="451"/>
      <c r="U57" s="452"/>
    </row>
    <row r="58" s="308" customFormat="true" ht="16.5" hidden="false" customHeight="true" outlineLevel="0" collapsed="false">
      <c r="A58" s="455"/>
      <c r="B58" s="454"/>
      <c r="C58" s="454"/>
      <c r="F58" s="448"/>
      <c r="J58" s="449"/>
      <c r="K58" s="370"/>
      <c r="L58" s="370"/>
      <c r="M58" s="456"/>
      <c r="N58" s="456"/>
      <c r="O58" s="456"/>
      <c r="P58" s="456"/>
      <c r="Q58" s="450"/>
      <c r="R58" s="450"/>
      <c r="S58" s="450"/>
      <c r="T58" s="451"/>
      <c r="U58" s="452"/>
    </row>
    <row r="59" s="308" customFormat="true" ht="16.5" hidden="false" customHeight="true" outlineLevel="0" collapsed="false">
      <c r="A59" s="455"/>
      <c r="B59" s="457" t="s">
        <v>452</v>
      </c>
      <c r="C59" s="457"/>
      <c r="D59" s="458"/>
      <c r="E59" s="459"/>
      <c r="F59" s="458"/>
      <c r="G59" s="460"/>
      <c r="H59" s="460"/>
      <c r="I59" s="460"/>
      <c r="J59" s="460"/>
      <c r="K59" s="460"/>
      <c r="L59" s="460"/>
      <c r="M59" s="460"/>
      <c r="N59" s="460"/>
      <c r="O59" s="460"/>
      <c r="P59" s="456"/>
      <c r="Q59" s="450"/>
      <c r="R59" s="450"/>
      <c r="S59" s="450"/>
      <c r="T59" s="451"/>
      <c r="U59" s="452"/>
    </row>
    <row r="60" s="308" customFormat="true" ht="16.5" hidden="false" customHeight="true" outlineLevel="0" collapsed="false">
      <c r="A60" s="455"/>
      <c r="B60" s="458"/>
      <c r="C60" s="458"/>
      <c r="D60" s="291"/>
      <c r="E60" s="291"/>
      <c r="F60" s="291"/>
      <c r="G60" s="291"/>
      <c r="H60" s="291"/>
      <c r="I60" s="291"/>
      <c r="J60" s="292"/>
      <c r="K60" s="291"/>
      <c r="L60" s="291"/>
      <c r="M60" s="461"/>
      <c r="N60" s="293"/>
      <c r="O60" s="293"/>
      <c r="P60" s="456"/>
      <c r="Q60" s="450"/>
      <c r="R60" s="450"/>
      <c r="S60" s="450"/>
      <c r="T60" s="451"/>
      <c r="U60" s="452"/>
    </row>
    <row r="61" s="308" customFormat="true" ht="16.5" hidden="false" customHeight="true" outlineLevel="0" collapsed="false">
      <c r="A61" s="455"/>
      <c r="B61" s="291"/>
      <c r="C61" s="291"/>
      <c r="D61" s="291"/>
      <c r="E61" s="291"/>
      <c r="F61" s="291"/>
      <c r="G61" s="291"/>
      <c r="H61" s="291"/>
      <c r="I61" s="291"/>
      <c r="J61" s="292"/>
      <c r="K61" s="291"/>
      <c r="L61" s="291"/>
      <c r="M61" s="293"/>
      <c r="N61" s="293"/>
      <c r="O61" s="293"/>
      <c r="P61" s="456"/>
      <c r="Q61" s="450"/>
      <c r="R61" s="450"/>
      <c r="S61" s="450"/>
      <c r="T61" s="451"/>
      <c r="U61" s="452"/>
    </row>
    <row r="62" s="308" customFormat="true" ht="16.5" hidden="false" customHeight="true" outlineLevel="0" collapsed="false">
      <c r="A62" s="455"/>
      <c r="B62" s="462" t="s">
        <v>345</v>
      </c>
      <c r="C62" s="462"/>
      <c r="D62" s="291"/>
      <c r="E62" s="291"/>
      <c r="F62" s="291"/>
      <c r="G62" s="291"/>
      <c r="H62" s="291"/>
      <c r="I62" s="291"/>
      <c r="J62" s="292"/>
      <c r="K62" s="291"/>
      <c r="L62" s="291"/>
      <c r="M62" s="293"/>
      <c r="N62" s="293"/>
      <c r="O62" s="293"/>
      <c r="P62" s="456"/>
      <c r="Q62" s="450"/>
      <c r="R62" s="450"/>
      <c r="S62" s="450"/>
      <c r="T62" s="451"/>
      <c r="U62" s="452"/>
    </row>
    <row r="63" s="308" customFormat="true" ht="16.5" hidden="false" customHeight="true" outlineLevel="0" collapsed="false">
      <c r="A63" s="455"/>
      <c r="B63" s="462" t="s">
        <v>346</v>
      </c>
      <c r="C63" s="462"/>
      <c r="D63" s="291"/>
      <c r="E63" s="291"/>
      <c r="F63" s="291"/>
      <c r="G63" s="291"/>
      <c r="H63" s="291"/>
      <c r="I63" s="291"/>
      <c r="J63" s="292"/>
      <c r="K63" s="291"/>
      <c r="L63" s="291"/>
      <c r="M63" s="293"/>
      <c r="N63" s="293"/>
      <c r="O63" s="293"/>
      <c r="P63" s="456"/>
      <c r="Q63" s="450"/>
      <c r="R63" s="450"/>
      <c r="S63" s="450"/>
      <c r="T63" s="451"/>
      <c r="U63" s="452"/>
      <c r="V63" s="463"/>
      <c r="W63" s="464"/>
    </row>
    <row r="64" s="308" customFormat="true" ht="16.5" hidden="false" customHeight="true" outlineLevel="0" collapsed="false">
      <c r="A64" s="455"/>
      <c r="B64" s="465" t="s">
        <v>453</v>
      </c>
      <c r="C64" s="454"/>
      <c r="J64" s="449"/>
      <c r="K64" s="370"/>
      <c r="L64" s="370"/>
      <c r="M64" s="456"/>
      <c r="N64" s="456"/>
      <c r="O64" s="456"/>
      <c r="P64" s="456"/>
      <c r="Q64" s="450"/>
      <c r="R64" s="450"/>
      <c r="S64" s="450"/>
      <c r="T64" s="451"/>
      <c r="U64" s="452"/>
      <c r="V64" s="463"/>
      <c r="W64" s="464"/>
    </row>
    <row r="65" s="308" customFormat="true" ht="12.75" hidden="false" customHeight="false" outlineLevel="0" collapsed="false">
      <c r="A65" s="447"/>
      <c r="J65" s="449"/>
      <c r="M65" s="450"/>
      <c r="N65" s="450"/>
      <c r="O65" s="450"/>
      <c r="P65" s="450"/>
      <c r="Q65" s="450"/>
      <c r="R65" s="450"/>
      <c r="S65" s="450"/>
      <c r="T65" s="451"/>
      <c r="U65" s="452"/>
      <c r="W65" s="370"/>
    </row>
    <row r="66" customFormat="false" ht="18" hidden="false" customHeight="false" outlineLevel="0" collapsed="false">
      <c r="B66" s="466"/>
      <c r="C66" s="466"/>
      <c r="S66" s="467"/>
    </row>
    <row r="68" s="468" customFormat="true" ht="23.25" hidden="false" customHeight="true" outlineLevel="0" collapsed="false">
      <c r="B68" s="469"/>
      <c r="C68" s="469"/>
      <c r="D68" s="469"/>
      <c r="E68" s="469"/>
      <c r="J68" s="470"/>
      <c r="O68" s="471"/>
      <c r="P68" s="471"/>
      <c r="Q68" s="471"/>
      <c r="R68" s="471"/>
      <c r="S68" s="471"/>
      <c r="T68" s="471"/>
      <c r="U68" s="471"/>
      <c r="W68" s="472"/>
    </row>
    <row r="69" s="474" customFormat="true" ht="12.75" hidden="false" customHeight="false" outlineLevel="0" collapsed="false">
      <c r="A69" s="473"/>
      <c r="M69" s="475"/>
      <c r="N69" s="475"/>
      <c r="O69" s="475"/>
      <c r="P69" s="475"/>
      <c r="Q69" s="475"/>
      <c r="R69" s="475"/>
      <c r="S69" s="475"/>
      <c r="U69" s="476"/>
      <c r="W69" s="477"/>
    </row>
    <row r="71" customFormat="false" ht="12.75" hidden="false" customHeight="false" outlineLevel="0" collapsed="false">
      <c r="X71" s="295"/>
    </row>
    <row r="72" customFormat="false" ht="12.75" hidden="false" customHeight="false" outlineLevel="0" collapsed="false">
      <c r="X72" s="295"/>
    </row>
    <row r="73" customFormat="false" ht="12.75" hidden="false" customHeight="false" outlineLevel="0" collapsed="false">
      <c r="X73" s="295"/>
    </row>
    <row r="74" customFormat="false" ht="12.75" hidden="false" customHeight="false" outlineLevel="0" collapsed="false">
      <c r="W74" s="463"/>
      <c r="X74" s="464"/>
      <c r="Y74" s="308"/>
    </row>
    <row r="75" customFormat="false" ht="12.75" hidden="false" customHeight="false" outlineLevel="0" collapsed="false">
      <c r="W75" s="448"/>
      <c r="X75" s="370"/>
      <c r="Y75" s="308"/>
    </row>
    <row r="76" customFormat="false" ht="12.75" hidden="false" customHeight="false" outlineLevel="0" collapsed="false">
      <c r="W76" s="463"/>
      <c r="X76" s="449"/>
      <c r="Y76" s="308"/>
    </row>
    <row r="77" customFormat="false" ht="12.75" hidden="false" customHeight="false" outlineLevel="0" collapsed="false">
      <c r="W77" s="308"/>
      <c r="X77" s="370"/>
      <c r="Y77" s="308"/>
    </row>
    <row r="78" customFormat="false" ht="12.75" hidden="false" customHeight="false" outlineLevel="0" collapsed="false">
      <c r="W78" s="463"/>
      <c r="X78" s="308"/>
      <c r="Y78" s="308"/>
    </row>
    <row r="79" customFormat="false" ht="12.75" hidden="false" customHeight="false" outlineLevel="0" collapsed="false">
      <c r="W79" s="463"/>
      <c r="X79" s="478"/>
      <c r="Y79" s="308"/>
    </row>
    <row r="80" customFormat="false" ht="12.75" hidden="false" customHeight="false" outlineLevel="0" collapsed="false">
      <c r="W80" s="308"/>
      <c r="X80" s="308"/>
      <c r="Y80" s="308"/>
    </row>
    <row r="81" customFormat="false" ht="12.75" hidden="false" customHeight="false" outlineLevel="0" collapsed="false">
      <c r="W81" s="463"/>
      <c r="X81" s="308"/>
      <c r="Y81" s="308"/>
    </row>
  </sheetData>
  <autoFilter ref="A3:U56"/>
  <mergeCells count="14">
    <mergeCell ref="A5:A6"/>
    <mergeCell ref="B5:B6"/>
    <mergeCell ref="C5:C6"/>
    <mergeCell ref="D5:D6"/>
    <mergeCell ref="E5:H5"/>
    <mergeCell ref="I5:I6"/>
    <mergeCell ref="J5:J6"/>
    <mergeCell ref="K5:K6"/>
    <mergeCell ref="L5:L6"/>
    <mergeCell ref="M5:S5"/>
    <mergeCell ref="T5:V5"/>
    <mergeCell ref="V7:V53"/>
    <mergeCell ref="B68:E68"/>
    <mergeCell ref="O68:U68"/>
  </mergeCells>
  <hyperlinks>
    <hyperlink ref="V7" r:id="rId1" display="WS1/justyna.stachowiak@mpk.poznan.pl&#10;Justyna Stachowiak"/>
  </hyperlinks>
  <printOptions headings="false" gridLines="false" gridLinesSet="true" horizontalCentered="true" verticalCentered="false"/>
  <pageMargins left="0.196527777777778" right="0.196527777777778" top="0.275694444444444" bottom="0.39375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1:46:16Z</dcterms:created>
  <dc:creator>Dział informatyki</dc:creator>
  <dc:description/>
  <dc:language>en-US</dc:language>
  <cp:lastModifiedBy>PAWEŁ ŚWIDZIŃŚKI</cp:lastModifiedBy>
  <cp:lastPrinted>2024-01-03T10:46:15Z</cp:lastPrinted>
  <dcterms:modified xsi:type="dcterms:W3CDTF">2024-05-29T09:48:23Z</dcterms:modified>
  <cp:revision>0</cp:revision>
  <dc:subject/>
  <dc:title/>
</cp:coreProperties>
</file>