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ARSZAWSKA" sheetId="1" state="visible" r:id="rId2"/>
    <sheet name="WARSZAWSKA IT1" sheetId="2" state="visible" r:id="rId3"/>
    <sheet name="WARSZAWSKA WR" sheetId="3" state="visible" r:id="rId4"/>
    <sheet name="Archiwum Zakładowe NB" sheetId="4" state="visible" r:id="rId5"/>
  </sheets>
  <definedNames>
    <definedName function="false" hidden="false" localSheetId="0" name="_xlnm.Print_Area" vbProcedure="false">WARSZAWSKA!$A$1:$W$118</definedName>
    <definedName function="false" hidden="true" localSheetId="0" name="_xlnm._FilterDatabase" vbProcedure="false">WARSZAWSKA!$A$1:$U$110</definedName>
    <definedName function="false" hidden="false" localSheetId="1" name="_xlnm.Print_Area" vbProcedure="false">'WARSZAWSKA IT1'!$A$1:$W$29</definedName>
    <definedName function="false" hidden="true" localSheetId="1" name="_xlnm._FilterDatabase" vbProcedure="false">'WARSZAWSKA IT1'!$A$1:$V$22</definedName>
    <definedName function="false" hidden="false" localSheetId="2" name="_xlnm.Print_Area" vbProcedure="false">'WARSZAWSKA WR'!$A$1:$V$25</definedName>
    <definedName function="false" hidden="false" localSheetId="2" name="Excel_BuiltIn__FilterDatabase" vbProcedure="false">'WARSZAWSKA WR'!$A$3:$U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44">
  <si>
    <t xml:space="preserve">AL..0140.04.2024</t>
  </si>
  <si>
    <t xml:space="preserve">Załącznik nr 3 do umowy SWZ</t>
  </si>
  <si>
    <t xml:space="preserve">GRUPA IV</t>
  </si>
  <si>
    <t xml:space="preserve">ul. Warszawska 142 - Zajezdnia  (Wydział WA1)                                               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 (powierzchnia dotyczy jednej strony)</t>
  </si>
  <si>
    <t xml:space="preserve">drzwi w m2  </t>
  </si>
  <si>
    <t xml:space="preserve">Częstotliwość sprzątania</t>
  </si>
  <si>
    <t xml:space="preserve">Sanitariaty</t>
  </si>
  <si>
    <t xml:space="preserve">UWAGI</t>
  </si>
  <si>
    <t xml:space="preserve">pom. biurowe               w m2</t>
  </si>
  <si>
    <t xml:space="preserve">sanitariaty           w m2</t>
  </si>
  <si>
    <t xml:space="preserve">korytarze        w m2</t>
  </si>
  <si>
    <t xml:space="preserve">inne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Magdalena Szczupakowska  WA1  Magdalena.Szczupakowska@mpk.poznan.pl</t>
  </si>
  <si>
    <t xml:space="preserve">A.</t>
  </si>
  <si>
    <t xml:space="preserve">Budynek administracyjny</t>
  </si>
  <si>
    <t xml:space="preserve">PARTER</t>
  </si>
  <si>
    <t xml:space="preserve">A-05 Kierownik Obsługi Ruchu</t>
  </si>
  <si>
    <t xml:space="preserve">płytki</t>
  </si>
  <si>
    <t xml:space="preserve">3x w tygodniu</t>
  </si>
  <si>
    <t xml:space="preserve">DN/PA1</t>
  </si>
  <si>
    <t xml:space="preserve">wtorek, środa, piątek</t>
  </si>
  <si>
    <t xml:space="preserve">A-04 Ekspedycja</t>
  </si>
  <si>
    <t xml:space="preserve">codziennie</t>
  </si>
  <si>
    <t xml:space="preserve">Portiernia</t>
  </si>
  <si>
    <t xml:space="preserve">DW/WA1</t>
  </si>
  <si>
    <t xml:space="preserve">A-07 Pomiesczenie socjalne PA1</t>
  </si>
  <si>
    <t xml:space="preserve">A-13 Sala kierowców</t>
  </si>
  <si>
    <t xml:space="preserve">A-08 WC damskie</t>
  </si>
  <si>
    <t xml:space="preserve">A-09 WC męskie</t>
  </si>
  <si>
    <t xml:space="preserve">A-11 PR</t>
  </si>
  <si>
    <t xml:space="preserve">wykł. PCV</t>
  </si>
  <si>
    <t xml:space="preserve">DN/PR</t>
  </si>
  <si>
    <t xml:space="preserve">A-12  AI</t>
  </si>
  <si>
    <t xml:space="preserve">ZEA/AI</t>
  </si>
  <si>
    <t xml:space="preserve">hol - korytarz</t>
  </si>
  <si>
    <t xml:space="preserve">Serwerownia pom. 2</t>
  </si>
  <si>
    <t xml:space="preserve">wykł. PCV
antystat</t>
  </si>
  <si>
    <r>
      <rPr>
        <b val="true"/>
        <sz val="9"/>
        <color rgb="FF000000"/>
        <rFont val="Times New Roman"/>
        <family val="1"/>
        <charset val="238"/>
      </rPr>
      <t xml:space="preserve">na zamówienie/N              </t>
    </r>
    <r>
      <rPr>
        <sz val="9"/>
        <color rgb="FF000000"/>
        <rFont val="Times New Roman"/>
        <family val="1"/>
        <charset val="238"/>
      </rPr>
      <t xml:space="preserve">(w godz.od 7.00 do 15.00)</t>
    </r>
  </si>
  <si>
    <t xml:space="preserve">I PIĘTRO</t>
  </si>
  <si>
    <t xml:space="preserve">Klatka schodowa</t>
  </si>
  <si>
    <t xml:space="preserve">A-101   PR</t>
  </si>
  <si>
    <t xml:space="preserve">A-102   PR</t>
  </si>
  <si>
    <t xml:space="preserve">A-103   PA1</t>
  </si>
  <si>
    <t xml:space="preserve">panele</t>
  </si>
  <si>
    <t xml:space="preserve">na zamówienie</t>
  </si>
  <si>
    <t xml:space="preserve">Wyłączone czasowo</t>
  </si>
  <si>
    <t xml:space="preserve">A-104   PA1</t>
  </si>
  <si>
    <t xml:space="preserve">A-105   PA1</t>
  </si>
  <si>
    <t xml:space="preserve">A-106   PA1</t>
  </si>
  <si>
    <t xml:space="preserve">A-107   PA1</t>
  </si>
  <si>
    <t xml:space="preserve">A-108   kierownik PA1</t>
  </si>
  <si>
    <t xml:space="preserve">A-109  administracja PA1</t>
  </si>
  <si>
    <t xml:space="preserve">A-110 Koordynator obsługi ruchu PA1</t>
  </si>
  <si>
    <t xml:space="preserve">A-111 WA1</t>
  </si>
  <si>
    <t xml:space="preserve">A-112 WA1</t>
  </si>
  <si>
    <t xml:space="preserve">A 113  WA1</t>
  </si>
  <si>
    <t xml:space="preserve">A 114  Administracja WA1</t>
  </si>
  <si>
    <t xml:space="preserve">A 115  Kierownik WA1</t>
  </si>
  <si>
    <t xml:space="preserve">A 117   WA1</t>
  </si>
  <si>
    <t xml:space="preserve">A 118   WA1</t>
  </si>
  <si>
    <t xml:space="preserve">A-119 Mistrz  WR</t>
  </si>
  <si>
    <t xml:space="preserve">DW/WR</t>
  </si>
  <si>
    <t xml:space="preserve">A-120 PA1</t>
  </si>
  <si>
    <t xml:space="preserve">Korytarz</t>
  </si>
  <si>
    <t xml:space="preserve">A 116 sala konferencyjna</t>
  </si>
  <si>
    <t xml:space="preserve">raz w tygodniu</t>
  </si>
  <si>
    <t xml:space="preserve">A 121 WC - męskie</t>
  </si>
  <si>
    <t xml:space="preserve">dni robocze</t>
  </si>
  <si>
    <t xml:space="preserve">A 122 WC - damskie</t>
  </si>
  <si>
    <t xml:space="preserve">Budynek gospodarczy</t>
  </si>
  <si>
    <t xml:space="preserve">Pomieszczenie gospodarcze/barak</t>
  </si>
  <si>
    <t xml:space="preserve">B.</t>
  </si>
  <si>
    <t xml:space="preserve">Hala A</t>
  </si>
  <si>
    <t xml:space="preserve">D 0.61 biuro </t>
  </si>
  <si>
    <t xml:space="preserve">D 0.68 pomieszczenie socjalne</t>
  </si>
  <si>
    <t xml:space="preserve">D.1.04, D.1.08, D.1.09, D.1.11, D.1.15 szatnie</t>
  </si>
  <si>
    <t xml:space="preserve">D.1.10 pom. gospodarcze</t>
  </si>
  <si>
    <t xml:space="preserve">D.1.05, D.1.06, D.1.07, D.1.12, D.1.13, D.1.14</t>
  </si>
  <si>
    <t xml:space="preserve">D.0.69, D.0.70 klatka schodowa </t>
  </si>
  <si>
    <t xml:space="preserve">D.1.16 korytarz</t>
  </si>
  <si>
    <t xml:space="preserve">lastriko</t>
  </si>
  <si>
    <t xml:space="preserve">C.</t>
  </si>
  <si>
    <t xml:space="preserve">Hala   B</t>
  </si>
  <si>
    <t xml:space="preserve">D.0.60 pom. gospodarcze</t>
  </si>
  <si>
    <t xml:space="preserve">D.0.32 biuro</t>
  </si>
  <si>
    <t xml:space="preserve">żywica</t>
  </si>
  <si>
    <t xml:space="preserve">D.0.35 przedsionek</t>
  </si>
  <si>
    <t xml:space="preserve">D.0.34 WC męskie</t>
  </si>
  <si>
    <t xml:space="preserve">D.</t>
  </si>
  <si>
    <t xml:space="preserve">Hala  OC</t>
  </si>
  <si>
    <t xml:space="preserve">D.0.10 biuro</t>
  </si>
  <si>
    <t xml:space="preserve">D.0.13 WC</t>
  </si>
  <si>
    <t xml:space="preserve">D.0.14 szatnia damska</t>
  </si>
  <si>
    <t xml:space="preserve">D.0.15 przedsionek</t>
  </si>
  <si>
    <t xml:space="preserve">D.0.16 toaleta</t>
  </si>
  <si>
    <t xml:space="preserve">D.0.19 korytarz</t>
  </si>
  <si>
    <t xml:space="preserve">D.0.20 pom. socjalne</t>
  </si>
  <si>
    <t xml:space="preserve">D.0.22 przedsionek</t>
  </si>
  <si>
    <t xml:space="preserve">D.0.23 toaleta</t>
  </si>
  <si>
    <t xml:space="preserve">D.0.24 szatnia męska</t>
  </si>
  <si>
    <t xml:space="preserve">D.0.26 umywalnia</t>
  </si>
  <si>
    <t xml:space="preserve">D.0.27 WC</t>
  </si>
  <si>
    <t xml:space="preserve">D.0.28 umywalnia</t>
  </si>
  <si>
    <t xml:space="preserve">D.0.29 szatnia</t>
  </si>
  <si>
    <t xml:space="preserve">D.0.30 WC</t>
  </si>
  <si>
    <t xml:space="preserve">D.0.31 pom. socjalne</t>
  </si>
  <si>
    <t xml:space="preserve">D.0.39 biuro ogumienia</t>
  </si>
  <si>
    <t xml:space="preserve">D.0.42 biuro mistrzów</t>
  </si>
  <si>
    <t xml:space="preserve">D.0.43 archiwum</t>
  </si>
  <si>
    <t xml:space="preserve">D.0.44 toaleta</t>
  </si>
  <si>
    <t xml:space="preserve">D.0.45 toaleta</t>
  </si>
  <si>
    <t xml:space="preserve">D.0.50 pom. socjalne</t>
  </si>
  <si>
    <t xml:space="preserve">D.0.51 pom. biurowe OT i OC</t>
  </si>
  <si>
    <t xml:space="preserve">D.0.53 serwis</t>
  </si>
  <si>
    <t xml:space="preserve">D.0.56 korytarz</t>
  </si>
  <si>
    <t xml:space="preserve">E.</t>
  </si>
  <si>
    <t xml:space="preserve">Budynek byłej silnikowni</t>
  </si>
  <si>
    <t xml:space="preserve">E-107 Szatnie</t>
  </si>
  <si>
    <t xml:space="preserve">E-111 Łaźnie</t>
  </si>
  <si>
    <t xml:space="preserve">E-110 Korytarz</t>
  </si>
  <si>
    <t xml:space="preserve">E-104 Korytarz</t>
  </si>
  <si>
    <t xml:space="preserve">E-103 WC</t>
  </si>
  <si>
    <t xml:space="preserve">F.</t>
  </si>
  <si>
    <t xml:space="preserve">Stacja paliw</t>
  </si>
  <si>
    <t xml:space="preserve">DW</t>
  </si>
  <si>
    <t xml:space="preserve">Szatnia</t>
  </si>
  <si>
    <t xml:space="preserve">DW/WZ</t>
  </si>
  <si>
    <t xml:space="preserve">WC + korytarz</t>
  </si>
  <si>
    <t xml:space="preserve">pomieszczenie socjalne</t>
  </si>
  <si>
    <t xml:space="preserve">Biuro</t>
  </si>
  <si>
    <t xml:space="preserve">G.</t>
  </si>
  <si>
    <t xml:space="preserve">Magazyn M003</t>
  </si>
  <si>
    <t xml:space="preserve">posadzka</t>
  </si>
  <si>
    <t xml:space="preserve">WC / Łaźnia</t>
  </si>
  <si>
    <t xml:space="preserve">Szyby budynku magazynu (od strony wewnętrznej i zewnętrznej)</t>
  </si>
  <si>
    <t xml:space="preserve">na zamówienie / N (w godz. 6:00-14:00)</t>
  </si>
  <si>
    <t xml:space="preserve">H.</t>
  </si>
  <si>
    <t xml:space="preserve">Blacharnia</t>
  </si>
  <si>
    <t xml:space="preserve">B-07 Szatnia</t>
  </si>
  <si>
    <t xml:space="preserve">B-14 Biuro brygadzisty</t>
  </si>
  <si>
    <t xml:space="preserve">B-05 WC</t>
  </si>
  <si>
    <t xml:space="preserve">Okna na elewacji</t>
  </si>
  <si>
    <t xml:space="preserve">Węzeł teleinformatyczny</t>
  </si>
  <si>
    <t xml:space="preserve">płytki
antystat</t>
  </si>
  <si>
    <r>
      <rPr>
        <b val="true"/>
        <sz val="9"/>
        <rFont val="Times New Roman"/>
        <family val="1"/>
        <charset val="238"/>
      </rPr>
      <t xml:space="preserve">na zamówienie/N              </t>
    </r>
    <r>
      <rPr>
        <sz val="9"/>
        <rFont val="Times New Roman"/>
        <family val="1"/>
        <charset val="238"/>
      </rPr>
      <t xml:space="preserve">(w godz.od 7.00 do 15.00)</t>
    </r>
  </si>
  <si>
    <t xml:space="preserve">RAZEM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</rPr>
      <t xml:space="preserve"> - sprzątanie w obecności pracownika Zamawiającego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Załącznik nr 3 do SWZ</t>
  </si>
  <si>
    <t xml:space="preserve">ul. Warszawska 142 - Zajezdnia  (Wydział IT1)                                                </t>
  </si>
  <si>
    <t xml:space="preserve">Pow. łącznie          w m2</t>
  </si>
  <si>
    <t xml:space="preserve">rodzaj   podłogi</t>
  </si>
  <si>
    <t xml:space="preserve">drzwi           w m2  </t>
  </si>
  <si>
    <t xml:space="preserve">pom. biurowe            w m2</t>
  </si>
  <si>
    <t xml:space="preserve">sanitariaty w m2</t>
  </si>
  <si>
    <t xml:space="preserve">korytarze w m2</t>
  </si>
  <si>
    <t xml:space="preserve">inne             w m2</t>
  </si>
  <si>
    <t xml:space="preserve">ilość osób korzystających   z sanitariatów</t>
  </si>
  <si>
    <t xml:space="preserve">I</t>
  </si>
  <si>
    <t xml:space="preserve">Budynek administr.</t>
  </si>
  <si>
    <t xml:space="preserve">1.</t>
  </si>
  <si>
    <t xml:space="preserve">p.2 biuro wydziału IT1</t>
  </si>
  <si>
    <t xml:space="preserve">DW/IT1</t>
  </si>
  <si>
    <t xml:space="preserve">2.</t>
  </si>
  <si>
    <t xml:space="preserve">p.3 kierownik wydz. IT1</t>
  </si>
  <si>
    <t xml:space="preserve">3.</t>
  </si>
  <si>
    <t xml:space="preserve">p.5 pomiescz kierowców</t>
  </si>
  <si>
    <t xml:space="preserve">4.</t>
  </si>
  <si>
    <t xml:space="preserve">p.6 pomieszcz.dyspozyt.</t>
  </si>
  <si>
    <t xml:space="preserve">5.</t>
  </si>
  <si>
    <t xml:space="preserve"> korytarze</t>
  </si>
  <si>
    <t xml:space="preserve">-</t>
  </si>
  <si>
    <t xml:space="preserve">6.</t>
  </si>
  <si>
    <t xml:space="preserve"> sanitariaty</t>
  </si>
  <si>
    <t xml:space="preserve">7.</t>
  </si>
  <si>
    <t xml:space="preserve"> szatnie</t>
  </si>
  <si>
    <t xml:space="preserve">dni robocze </t>
  </si>
  <si>
    <t xml:space="preserve">8.</t>
  </si>
  <si>
    <t xml:space="preserve"> klatka schodowa</t>
  </si>
  <si>
    <t xml:space="preserve">II</t>
  </si>
  <si>
    <t xml:space="preserve">Budynek warsztatowy</t>
  </si>
  <si>
    <t xml:space="preserve"> śniadalnia</t>
  </si>
  <si>
    <t xml:space="preserve">AL.0140.04.2024</t>
  </si>
  <si>
    <t xml:space="preserve">Grupa IV</t>
  </si>
  <si>
    <t xml:space="preserve">ul. Warszawska 142 - Zajezdnia  (WR)                                                </t>
  </si>
  <si>
    <t xml:space="preserve">Pow. Łącznie        w m2</t>
  </si>
  <si>
    <t xml:space="preserve">drzwi            w m2  </t>
  </si>
  <si>
    <t xml:space="preserve">pom. biurowe          w m2</t>
  </si>
  <si>
    <t xml:space="preserve">sanitariaty            w m2</t>
  </si>
  <si>
    <t xml:space="preserve">korytarze             w m2</t>
  </si>
  <si>
    <t xml:space="preserve">inne                  w m2</t>
  </si>
  <si>
    <t xml:space="preserve">ilość osób korzystających        z sanitariatów</t>
  </si>
  <si>
    <t xml:space="preserve">Pogotowie techniczne</t>
  </si>
  <si>
    <t xml:space="preserve">płytki kam.</t>
  </si>
  <si>
    <r>
      <rPr>
        <b val="true"/>
        <sz val="9"/>
        <rFont val="Times New Roman"/>
        <family val="1"/>
        <charset val="238"/>
      </rPr>
      <t xml:space="preserve">dni robocze/N              </t>
    </r>
    <r>
      <rPr>
        <sz val="9"/>
        <rFont val="Times New Roman"/>
        <family val="1"/>
        <charset val="238"/>
      </rPr>
      <t xml:space="preserve">(w godz.od 7.00 do 14.00)</t>
    </r>
  </si>
  <si>
    <t xml:space="preserve">Pomieszczenie socjalne</t>
  </si>
  <si>
    <t xml:space="preserve">Toaleta</t>
  </si>
  <si>
    <t xml:space="preserve">ul. Warszawska 142 - Zajezdnia (NB)</t>
  </si>
  <si>
    <t xml:space="preserve">Powierzchnia łącznie                w m2</t>
  </si>
  <si>
    <t xml:space="preserve">drzwi     w m2 </t>
  </si>
  <si>
    <t xml:space="preserve">pom. biurowe   w m2</t>
  </si>
  <si>
    <t xml:space="preserve">inne      w m2</t>
  </si>
  <si>
    <t xml:space="preserve">ilość umywalek</t>
  </si>
  <si>
    <t xml:space="preserve">ilość pisuarów</t>
  </si>
  <si>
    <t xml:space="preserve">ilość sedesów </t>
  </si>
  <si>
    <t xml:space="preserve">ilość dozowników na papier toaletowy</t>
  </si>
  <si>
    <t xml:space="preserve">szacunkowa ilość osób korzystających z sanitariatów</t>
  </si>
  <si>
    <t xml:space="preserve">Pion/Wydział, Dział</t>
  </si>
  <si>
    <t xml:space="preserve">3</t>
  </si>
  <si>
    <t xml:space="preserve">6</t>
  </si>
  <si>
    <t xml:space="preserve">9</t>
  </si>
  <si>
    <t xml:space="preserve">12</t>
  </si>
  <si>
    <t xml:space="preserve">15</t>
  </si>
  <si>
    <t xml:space="preserve">17</t>
  </si>
  <si>
    <t xml:space="preserve">18</t>
  </si>
  <si>
    <t xml:space="preserve">DZIAŁ  NB</t>
  </si>
  <si>
    <t xml:space="preserve">Archiwum zakładowe</t>
  </si>
  <si>
    <t xml:space="preserve">wykładzina PCV</t>
  </si>
  <si>
    <t xml:space="preserve">2 x na miesiąc/N</t>
  </si>
  <si>
    <t xml:space="preserve">DN/NB</t>
  </si>
  <si>
    <t xml:space="preserve">Sprzątania do 2 razy w miesiącu</t>
  </si>
  <si>
    <t xml:space="preserve">Pomieszczenie archiwum</t>
  </si>
  <si>
    <t xml:space="preserve">Toaleta/natrysk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t xml:space="preserve">Sprzątanie dla powyższych pomieszczeń powinno odbywać się od poniedziałku do piątku w godzinach 6-14 w obecności pracownika Zamawiając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General"/>
    <numFmt numFmtId="169" formatCode="0.00"/>
    <numFmt numFmtId="170" formatCode="#,##0.000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b val="true"/>
      <sz val="8"/>
      <name val="Arial CE"/>
      <family val="2"/>
      <charset val="238"/>
    </font>
    <font>
      <sz val="14"/>
      <name val="Times New Roman"/>
      <family val="1"/>
      <charset val="238"/>
    </font>
    <font>
      <sz val="8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u val="single"/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sz val="9"/>
      <color rgb="FF0000FF"/>
      <name val="Times New Roman"/>
      <family val="1"/>
      <charset val="238"/>
    </font>
    <font>
      <b val="true"/>
      <sz val="8"/>
      <name val="Arial"/>
      <family val="2"/>
    </font>
    <font>
      <b val="true"/>
      <sz val="8"/>
      <color rgb="FF0000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7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1"/>
    <cellStyle name="*unknown*" xfId="20" builtinId="8"/>
  </cellStyles>
  <dxfs count="8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TA/Dariusz.Musielski@mpk.poznan.plDariusz%20Musielsk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B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0" ySplit="5" topLeftCell="A27" activePane="bottomLeft" state="frozen"/>
      <selection pane="topLeft" activeCell="A1" activeCellId="0" sqref="A1"/>
      <selection pane="bottomLeft" activeCell="A2" activeCellId="0" sqref="A2: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1" width="10.99"/>
    <col collapsed="false" customWidth="true" hidden="false" outlineLevel="0" max="4" min="4" style="2" width="12.42"/>
    <col collapsed="false" customWidth="true" hidden="false" outlineLevel="0" max="5" min="5" style="1" width="7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5.13"/>
    <col collapsed="false" customWidth="true" hidden="false" outlineLevel="0" max="9" min="9" style="1" width="10.28"/>
    <col collapsed="false" customWidth="true" hidden="false" outlineLevel="0" max="10" min="10" style="3" width="10.13"/>
    <col collapsed="false" customWidth="true" hidden="false" outlineLevel="0" max="11" min="11" style="3" width="6.41"/>
    <col collapsed="false" customWidth="true" hidden="false" outlineLevel="0" max="12" min="12" style="1" width="13.85"/>
    <col collapsed="false" customWidth="true" hidden="false" outlineLevel="0" max="13" min="13" style="1" width="7.7"/>
    <col collapsed="false" customWidth="true" hidden="false" outlineLevel="0" max="14" min="14" style="1" width="5.85"/>
    <col collapsed="false" customWidth="true" hidden="false" outlineLevel="0" max="15" min="15" style="1" width="6.13"/>
    <col collapsed="false" customWidth="true" hidden="false" outlineLevel="0" max="16" min="16" style="1" width="6.56"/>
    <col collapsed="false" customWidth="true" hidden="false" outlineLevel="0" max="18" min="17" style="1" width="8.28"/>
    <col collapsed="false" customWidth="true" hidden="false" outlineLevel="0" max="19" min="19" style="1" width="9.41"/>
    <col collapsed="false" customWidth="true" hidden="false" outlineLevel="0" max="20" min="20" style="4" width="10.71"/>
    <col collapsed="false" customWidth="true" hidden="false" outlineLevel="0" max="21" min="21" style="5" width="14.41"/>
    <col collapsed="false" customWidth="true" hidden="false" outlineLevel="0" max="22" min="22" style="1" width="14.41"/>
    <col collapsed="false" customWidth="true" hidden="false" outlineLevel="0" max="23" min="23" style="6" width="20.7"/>
    <col collapsed="false" customWidth="false" hidden="false" outlineLevel="0" max="257" min="24" style="1" width="11.42"/>
  </cols>
  <sheetData>
    <row r="1" customFormat="false" ht="15" hidden="false" customHeight="true" outlineLevel="0" collapsed="false">
      <c r="B1" s="1" t="s">
        <v>0</v>
      </c>
      <c r="G1" s="7"/>
      <c r="H1" s="7"/>
      <c r="I1" s="7"/>
      <c r="V1" s="1" t="s">
        <v>1</v>
      </c>
    </row>
    <row r="2" customFormat="false" ht="27" hidden="false" customHeight="true" outlineLevel="0" collapsed="false">
      <c r="A2" s="8" t="s">
        <v>2</v>
      </c>
      <c r="B2" s="8"/>
      <c r="C2" s="9"/>
      <c r="P2" s="10"/>
      <c r="Q2" s="10"/>
      <c r="R2" s="6"/>
      <c r="S2" s="6"/>
    </row>
    <row r="3" customFormat="false" ht="21.7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9" customFormat="true" ht="13.5" hidden="false" customHeight="true" outlineLevel="0" collapsed="false">
      <c r="A4" s="12" t="s">
        <v>4</v>
      </c>
      <c r="B4" s="13" t="s">
        <v>5</v>
      </c>
      <c r="C4" s="14" t="s">
        <v>6</v>
      </c>
      <c r="D4" s="13" t="s">
        <v>7</v>
      </c>
      <c r="E4" s="14" t="s">
        <v>8</v>
      </c>
      <c r="F4" s="14"/>
      <c r="G4" s="14"/>
      <c r="H4" s="14"/>
      <c r="I4" s="13" t="s">
        <v>9</v>
      </c>
      <c r="J4" s="15" t="s">
        <v>10</v>
      </c>
      <c r="K4" s="13" t="s">
        <v>11</v>
      </c>
      <c r="L4" s="16" t="s">
        <v>12</v>
      </c>
      <c r="M4" s="14" t="s">
        <v>13</v>
      </c>
      <c r="N4" s="14"/>
      <c r="O4" s="14"/>
      <c r="P4" s="14"/>
      <c r="Q4" s="14"/>
      <c r="R4" s="14"/>
      <c r="S4" s="14"/>
      <c r="T4" s="17" t="s">
        <v>14</v>
      </c>
      <c r="U4" s="17"/>
      <c r="V4" s="17"/>
      <c r="W4" s="18"/>
    </row>
    <row r="5" s="30" customFormat="true" ht="65.25" hidden="false" customHeight="true" outlineLevel="0" collapsed="false">
      <c r="A5" s="12"/>
      <c r="B5" s="13"/>
      <c r="C5" s="14"/>
      <c r="D5" s="13"/>
      <c r="E5" s="20" t="s">
        <v>15</v>
      </c>
      <c r="F5" s="21" t="s">
        <v>16</v>
      </c>
      <c r="G5" s="21" t="s">
        <v>17</v>
      </c>
      <c r="H5" s="22" t="s">
        <v>18</v>
      </c>
      <c r="I5" s="13"/>
      <c r="J5" s="15"/>
      <c r="K5" s="13"/>
      <c r="L5" s="16"/>
      <c r="M5" s="23" t="s">
        <v>19</v>
      </c>
      <c r="N5" s="24" t="s">
        <v>20</v>
      </c>
      <c r="O5" s="24" t="s">
        <v>21</v>
      </c>
      <c r="P5" s="24" t="s">
        <v>22</v>
      </c>
      <c r="Q5" s="24" t="s">
        <v>23</v>
      </c>
      <c r="R5" s="24" t="s">
        <v>24</v>
      </c>
      <c r="S5" s="25" t="s">
        <v>25</v>
      </c>
      <c r="T5" s="26" t="s">
        <v>26</v>
      </c>
      <c r="U5" s="27" t="s">
        <v>27</v>
      </c>
      <c r="V5" s="28" t="s">
        <v>28</v>
      </c>
      <c r="W5" s="29" t="s">
        <v>29</v>
      </c>
    </row>
    <row r="6" s="39" customFormat="true" ht="15" hidden="false" customHeight="true" outlineLevel="0" collapsed="false">
      <c r="A6" s="31" t="n">
        <v>1</v>
      </c>
      <c r="B6" s="32" t="n">
        <v>2</v>
      </c>
      <c r="C6" s="32"/>
      <c r="D6" s="32" t="n">
        <v>3</v>
      </c>
      <c r="E6" s="32" t="n">
        <v>4</v>
      </c>
      <c r="F6" s="32" t="n">
        <v>5</v>
      </c>
      <c r="G6" s="32" t="n">
        <v>6</v>
      </c>
      <c r="H6" s="32" t="n">
        <v>7</v>
      </c>
      <c r="I6" s="33" t="n">
        <v>8</v>
      </c>
      <c r="J6" s="34" t="n">
        <v>9</v>
      </c>
      <c r="K6" s="32" t="n">
        <v>10</v>
      </c>
      <c r="L6" s="32" t="n">
        <v>11</v>
      </c>
      <c r="M6" s="32" t="n">
        <v>12</v>
      </c>
      <c r="N6" s="32" t="n">
        <v>13</v>
      </c>
      <c r="O6" s="32" t="n">
        <v>14</v>
      </c>
      <c r="P6" s="32" t="n">
        <v>15</v>
      </c>
      <c r="Q6" s="32" t="n">
        <v>16</v>
      </c>
      <c r="R6" s="32" t="n">
        <v>17</v>
      </c>
      <c r="S6" s="32" t="n">
        <v>18</v>
      </c>
      <c r="T6" s="35" t="n">
        <v>19</v>
      </c>
      <c r="U6" s="36" t="n">
        <v>20</v>
      </c>
      <c r="V6" s="37" t="s">
        <v>30</v>
      </c>
      <c r="W6" s="38"/>
    </row>
    <row r="7" s="48" customFormat="true" ht="24" hidden="false" customHeight="true" outlineLevel="0" collapsed="false">
      <c r="A7" s="40" t="s">
        <v>31</v>
      </c>
      <c r="B7" s="41" t="s">
        <v>32</v>
      </c>
      <c r="C7" s="41"/>
      <c r="D7" s="42" t="n">
        <f aca="false">D8+D20</f>
        <v>666.96</v>
      </c>
      <c r="E7" s="43"/>
      <c r="F7" s="43"/>
      <c r="G7" s="43"/>
      <c r="H7" s="43"/>
      <c r="I7" s="44"/>
      <c r="J7" s="45"/>
      <c r="K7" s="45"/>
      <c r="L7" s="46"/>
      <c r="M7" s="47"/>
      <c r="N7" s="43"/>
      <c r="O7" s="47"/>
      <c r="P7" s="47"/>
      <c r="Q7" s="47"/>
      <c r="R7" s="47"/>
      <c r="S7" s="47"/>
      <c r="T7" s="43"/>
      <c r="U7" s="46"/>
      <c r="V7" s="37"/>
      <c r="W7" s="38"/>
    </row>
    <row r="8" s="48" customFormat="true" ht="16.5" hidden="false" customHeight="true" outlineLevel="0" collapsed="false">
      <c r="A8" s="49"/>
      <c r="B8" s="50" t="s">
        <v>33</v>
      </c>
      <c r="C8" s="50"/>
      <c r="D8" s="51" t="n">
        <f aca="false">SUM(E9:H19)</f>
        <v>284.19</v>
      </c>
      <c r="E8" s="51"/>
      <c r="F8" s="51"/>
      <c r="G8" s="51"/>
      <c r="H8" s="51"/>
      <c r="I8" s="52"/>
      <c r="J8" s="52"/>
      <c r="K8" s="52"/>
      <c r="L8" s="53"/>
      <c r="M8" s="50"/>
      <c r="N8" s="50"/>
      <c r="O8" s="50"/>
      <c r="P8" s="50"/>
      <c r="Q8" s="50"/>
      <c r="R8" s="50"/>
      <c r="S8" s="50"/>
      <c r="T8" s="50"/>
      <c r="U8" s="53"/>
      <c r="V8" s="37"/>
      <c r="W8" s="38"/>
    </row>
    <row r="9" s="48" customFormat="true" ht="12" hidden="false" customHeight="false" outlineLevel="0" collapsed="false">
      <c r="A9" s="54" t="n">
        <v>1</v>
      </c>
      <c r="B9" s="55" t="s">
        <v>34</v>
      </c>
      <c r="C9" s="56"/>
      <c r="D9" s="57" t="n">
        <f aca="false">SUM(E9:H9)</f>
        <v>20</v>
      </c>
      <c r="E9" s="58" t="n">
        <v>20</v>
      </c>
      <c r="F9" s="58"/>
      <c r="G9" s="58"/>
      <c r="H9" s="58"/>
      <c r="I9" s="59" t="s">
        <v>35</v>
      </c>
      <c r="J9" s="60" t="n">
        <v>10.28</v>
      </c>
      <c r="K9" s="60"/>
      <c r="L9" s="61" t="s">
        <v>36</v>
      </c>
      <c r="M9" s="59"/>
      <c r="N9" s="59"/>
      <c r="O9" s="59"/>
      <c r="P9" s="59"/>
      <c r="Q9" s="59"/>
      <c r="R9" s="59"/>
      <c r="S9" s="59"/>
      <c r="T9" s="59"/>
      <c r="U9" s="62" t="s">
        <v>37</v>
      </c>
      <c r="V9" s="37"/>
      <c r="W9" s="63" t="s">
        <v>38</v>
      </c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</row>
    <row r="10" s="48" customFormat="true" ht="12" hidden="false" customHeight="false" outlineLevel="0" collapsed="false">
      <c r="A10" s="64" t="n">
        <v>2</v>
      </c>
      <c r="B10" s="65" t="s">
        <v>39</v>
      </c>
      <c r="C10" s="56"/>
      <c r="D10" s="57" t="n">
        <f aca="false">SUM(E10:H10)</f>
        <v>26.88</v>
      </c>
      <c r="E10" s="66" t="n">
        <v>26.88</v>
      </c>
      <c r="F10" s="66"/>
      <c r="G10" s="66"/>
      <c r="H10" s="66"/>
      <c r="I10" s="67" t="s">
        <v>35</v>
      </c>
      <c r="J10" s="68" t="n">
        <v>16.95</v>
      </c>
      <c r="K10" s="68"/>
      <c r="L10" s="69" t="s">
        <v>40</v>
      </c>
      <c r="M10" s="67"/>
      <c r="N10" s="67"/>
      <c r="O10" s="67"/>
      <c r="P10" s="67"/>
      <c r="Q10" s="67"/>
      <c r="R10" s="67"/>
      <c r="S10" s="67"/>
      <c r="T10" s="67"/>
      <c r="U10" s="62" t="s">
        <v>37</v>
      </c>
      <c r="V10" s="37"/>
      <c r="W10" s="38"/>
    </row>
    <row r="11" s="48" customFormat="true" ht="12" hidden="false" customHeight="false" outlineLevel="0" collapsed="false">
      <c r="A11" s="64" t="n">
        <v>3</v>
      </c>
      <c r="B11" s="65" t="s">
        <v>41</v>
      </c>
      <c r="C11" s="56"/>
      <c r="D11" s="57" t="n">
        <f aca="false">SUM(E11:H11)</f>
        <v>13</v>
      </c>
      <c r="E11" s="66"/>
      <c r="F11" s="66"/>
      <c r="G11" s="66"/>
      <c r="H11" s="66" t="n">
        <v>13</v>
      </c>
      <c r="I11" s="67" t="s">
        <v>35</v>
      </c>
      <c r="J11" s="68" t="n">
        <v>7.04</v>
      </c>
      <c r="K11" s="68" t="n">
        <v>3.74</v>
      </c>
      <c r="L11" s="69" t="s">
        <v>40</v>
      </c>
      <c r="M11" s="67"/>
      <c r="N11" s="67"/>
      <c r="O11" s="67"/>
      <c r="P11" s="67"/>
      <c r="Q11" s="67"/>
      <c r="R11" s="67"/>
      <c r="S11" s="67"/>
      <c r="T11" s="67"/>
      <c r="U11" s="62" t="s">
        <v>42</v>
      </c>
      <c r="V11" s="37"/>
      <c r="W11" s="38"/>
    </row>
    <row r="12" s="48" customFormat="true" ht="12" hidden="false" customHeight="false" outlineLevel="0" collapsed="false">
      <c r="A12" s="64" t="n">
        <v>4</v>
      </c>
      <c r="B12" s="65" t="s">
        <v>43</v>
      </c>
      <c r="C12" s="56"/>
      <c r="D12" s="57" t="n">
        <f aca="false">SUM(E12:H12)</f>
        <v>26</v>
      </c>
      <c r="E12" s="66"/>
      <c r="F12" s="66"/>
      <c r="G12" s="66"/>
      <c r="H12" s="66" t="n">
        <v>26</v>
      </c>
      <c r="I12" s="67" t="s">
        <v>35</v>
      </c>
      <c r="J12" s="68" t="n">
        <v>6.56</v>
      </c>
      <c r="K12" s="68" t="n">
        <v>1.97</v>
      </c>
      <c r="L12" s="69" t="s">
        <v>40</v>
      </c>
      <c r="M12" s="67"/>
      <c r="N12" s="67"/>
      <c r="O12" s="67"/>
      <c r="P12" s="67"/>
      <c r="Q12" s="67"/>
      <c r="R12" s="67"/>
      <c r="S12" s="67"/>
      <c r="T12" s="67"/>
      <c r="U12" s="62" t="s">
        <v>37</v>
      </c>
      <c r="V12" s="37"/>
      <c r="W12" s="38"/>
    </row>
    <row r="13" s="48" customFormat="true" ht="12" hidden="false" customHeight="false" outlineLevel="0" collapsed="false">
      <c r="A13" s="64" t="n">
        <v>5</v>
      </c>
      <c r="B13" s="65" t="s">
        <v>44</v>
      </c>
      <c r="C13" s="56"/>
      <c r="D13" s="57" t="n">
        <f aca="false">SUM(E13:H13)</f>
        <v>51.31</v>
      </c>
      <c r="E13" s="66"/>
      <c r="F13" s="66"/>
      <c r="G13" s="66"/>
      <c r="H13" s="66" t="n">
        <v>51.31</v>
      </c>
      <c r="I13" s="67" t="s">
        <v>35</v>
      </c>
      <c r="J13" s="68" t="n">
        <v>6.56</v>
      </c>
      <c r="K13" s="68"/>
      <c r="L13" s="69" t="s">
        <v>40</v>
      </c>
      <c r="M13" s="67"/>
      <c r="N13" s="67"/>
      <c r="O13" s="67"/>
      <c r="P13" s="67"/>
      <c r="Q13" s="67"/>
      <c r="R13" s="67"/>
      <c r="S13" s="67"/>
      <c r="T13" s="67"/>
      <c r="U13" s="62" t="s">
        <v>37</v>
      </c>
      <c r="V13" s="37"/>
      <c r="W13" s="38"/>
    </row>
    <row r="14" s="48" customFormat="true" ht="12" hidden="false" customHeight="false" outlineLevel="0" collapsed="false">
      <c r="A14" s="64" t="n">
        <v>6</v>
      </c>
      <c r="B14" s="65" t="s">
        <v>45</v>
      </c>
      <c r="C14" s="56"/>
      <c r="D14" s="57" t="n">
        <f aca="false">SUM(E14:H14)</f>
        <v>13</v>
      </c>
      <c r="E14" s="66"/>
      <c r="F14" s="66" t="n">
        <v>13</v>
      </c>
      <c r="G14" s="66"/>
      <c r="H14" s="66"/>
      <c r="I14" s="67" t="s">
        <v>35</v>
      </c>
      <c r="J14" s="68" t="n">
        <v>3.28</v>
      </c>
      <c r="K14" s="68" t="n">
        <v>4.56</v>
      </c>
      <c r="L14" s="69" t="s">
        <v>40</v>
      </c>
      <c r="M14" s="67" t="n">
        <v>2</v>
      </c>
      <c r="N14" s="67"/>
      <c r="O14" s="67" t="n">
        <v>2</v>
      </c>
      <c r="P14" s="67"/>
      <c r="Q14" s="67" t="n">
        <v>1</v>
      </c>
      <c r="R14" s="67"/>
      <c r="S14" s="67" t="n">
        <v>2</v>
      </c>
      <c r="T14" s="67" t="n">
        <v>20</v>
      </c>
      <c r="U14" s="62" t="s">
        <v>37</v>
      </c>
      <c r="V14" s="37"/>
      <c r="W14" s="38"/>
    </row>
    <row r="15" s="48" customFormat="true" ht="12" hidden="false" customHeight="false" outlineLevel="0" collapsed="false">
      <c r="A15" s="64" t="n">
        <v>7</v>
      </c>
      <c r="B15" s="65" t="s">
        <v>46</v>
      </c>
      <c r="C15" s="56"/>
      <c r="D15" s="57" t="n">
        <f aca="false">SUM(E15:H15)</f>
        <v>24</v>
      </c>
      <c r="E15" s="66"/>
      <c r="F15" s="66" t="n">
        <v>24</v>
      </c>
      <c r="G15" s="66"/>
      <c r="H15" s="66"/>
      <c r="I15" s="67" t="s">
        <v>35</v>
      </c>
      <c r="J15" s="68" t="n">
        <v>2.71</v>
      </c>
      <c r="K15" s="68" t="n">
        <v>6.72</v>
      </c>
      <c r="L15" s="69" t="s">
        <v>40</v>
      </c>
      <c r="M15" s="67" t="n">
        <v>3</v>
      </c>
      <c r="N15" s="67" t="n">
        <v>3</v>
      </c>
      <c r="O15" s="67" t="n">
        <v>3</v>
      </c>
      <c r="P15" s="67"/>
      <c r="Q15" s="67" t="n">
        <v>1</v>
      </c>
      <c r="R15" s="67"/>
      <c r="S15" s="67" t="n">
        <v>1</v>
      </c>
      <c r="T15" s="67" t="n">
        <v>150</v>
      </c>
      <c r="U15" s="62" t="s">
        <v>37</v>
      </c>
      <c r="V15" s="37"/>
      <c r="W15" s="38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</row>
    <row r="16" s="80" customFormat="true" ht="12" hidden="false" customHeight="false" outlineLevel="0" collapsed="false">
      <c r="A16" s="70" t="n">
        <v>8</v>
      </c>
      <c r="B16" s="71" t="s">
        <v>47</v>
      </c>
      <c r="C16" s="72"/>
      <c r="D16" s="73" t="n">
        <f aca="false">SUM(E16:H16)</f>
        <v>26</v>
      </c>
      <c r="E16" s="74" t="n">
        <v>26</v>
      </c>
      <c r="F16" s="75"/>
      <c r="G16" s="75"/>
      <c r="H16" s="75"/>
      <c r="I16" s="76" t="s">
        <v>48</v>
      </c>
      <c r="J16" s="77" t="n">
        <v>6.56</v>
      </c>
      <c r="K16" s="77" t="n">
        <v>1.97</v>
      </c>
      <c r="L16" s="70" t="s">
        <v>36</v>
      </c>
      <c r="M16" s="76"/>
      <c r="N16" s="76"/>
      <c r="O16" s="76"/>
      <c r="P16" s="76"/>
      <c r="Q16" s="76"/>
      <c r="R16" s="76"/>
      <c r="S16" s="76"/>
      <c r="T16" s="76"/>
      <c r="U16" s="78" t="s">
        <v>49</v>
      </c>
      <c r="V16" s="37"/>
      <c r="W16" s="79" t="s">
        <v>38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</row>
    <row r="17" s="48" customFormat="true" ht="12" hidden="false" customHeight="false" outlineLevel="0" collapsed="false">
      <c r="A17" s="64" t="n">
        <v>9</v>
      </c>
      <c r="B17" s="65" t="s">
        <v>50</v>
      </c>
      <c r="C17" s="56"/>
      <c r="D17" s="57" t="n">
        <f aca="false">SUM(E17:H17)</f>
        <v>12</v>
      </c>
      <c r="E17" s="66" t="n">
        <v>12</v>
      </c>
      <c r="F17" s="66"/>
      <c r="G17" s="66"/>
      <c r="H17" s="66"/>
      <c r="I17" s="67" t="s">
        <v>35</v>
      </c>
      <c r="J17" s="68" t="n">
        <v>3.28</v>
      </c>
      <c r="K17" s="68" t="n">
        <v>1.97</v>
      </c>
      <c r="L17" s="61" t="s">
        <v>36</v>
      </c>
      <c r="M17" s="67"/>
      <c r="N17" s="67"/>
      <c r="O17" s="67"/>
      <c r="P17" s="67"/>
      <c r="Q17" s="67"/>
      <c r="R17" s="67"/>
      <c r="S17" s="67"/>
      <c r="T17" s="67"/>
      <c r="U17" s="62" t="s">
        <v>51</v>
      </c>
      <c r="V17" s="37"/>
      <c r="W17" s="63" t="s">
        <v>38</v>
      </c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</row>
    <row r="18" s="88" customFormat="true" ht="12" hidden="false" customHeight="false" outlineLevel="0" collapsed="false">
      <c r="A18" s="81" t="n">
        <v>10</v>
      </c>
      <c r="B18" s="82" t="s">
        <v>52</v>
      </c>
      <c r="C18" s="83"/>
      <c r="D18" s="57" t="n">
        <f aca="false">SUM(E18:H18)</f>
        <v>51</v>
      </c>
      <c r="E18" s="84"/>
      <c r="F18" s="84"/>
      <c r="G18" s="66" t="n">
        <v>51</v>
      </c>
      <c r="H18" s="84"/>
      <c r="I18" s="85" t="s">
        <v>35</v>
      </c>
      <c r="J18" s="86" t="n">
        <v>6.94</v>
      </c>
      <c r="K18" s="86"/>
      <c r="L18" s="87" t="s">
        <v>40</v>
      </c>
      <c r="M18" s="85"/>
      <c r="N18" s="85"/>
      <c r="O18" s="85"/>
      <c r="P18" s="85"/>
      <c r="Q18" s="85"/>
      <c r="R18" s="85"/>
      <c r="S18" s="85"/>
      <c r="T18" s="85"/>
      <c r="U18" s="69" t="s">
        <v>42</v>
      </c>
      <c r="V18" s="37"/>
      <c r="W18" s="38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</row>
    <row r="19" s="48" customFormat="true" ht="34.5" hidden="false" customHeight="true" outlineLevel="0" collapsed="false">
      <c r="A19" s="64" t="n">
        <v>11</v>
      </c>
      <c r="B19" s="65" t="s">
        <v>53</v>
      </c>
      <c r="C19" s="56"/>
      <c r="D19" s="57" t="n">
        <f aca="false">SUM(E19:H19)</f>
        <v>21</v>
      </c>
      <c r="E19" s="66" t="n">
        <v>21</v>
      </c>
      <c r="F19" s="66"/>
      <c r="G19" s="66"/>
      <c r="H19" s="66"/>
      <c r="I19" s="89" t="s">
        <v>54</v>
      </c>
      <c r="J19" s="68" t="n">
        <v>1.6</v>
      </c>
      <c r="K19" s="68" t="n">
        <v>1.97</v>
      </c>
      <c r="L19" s="90" t="s">
        <v>55</v>
      </c>
      <c r="M19" s="67"/>
      <c r="N19" s="67"/>
      <c r="O19" s="67"/>
      <c r="P19" s="67"/>
      <c r="Q19" s="67"/>
      <c r="R19" s="67"/>
      <c r="S19" s="67"/>
      <c r="T19" s="67"/>
      <c r="U19" s="62" t="s">
        <v>51</v>
      </c>
      <c r="V19" s="37"/>
      <c r="W19" s="38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</row>
    <row r="20" s="88" customFormat="true" ht="14.25" hidden="false" customHeight="true" outlineLevel="0" collapsed="false">
      <c r="A20" s="91"/>
      <c r="B20" s="92" t="s">
        <v>56</v>
      </c>
      <c r="C20" s="92"/>
      <c r="D20" s="93" t="n">
        <f aca="false">SUM(E21:H44)</f>
        <v>382.77</v>
      </c>
      <c r="E20" s="94"/>
      <c r="F20" s="94"/>
      <c r="G20" s="94"/>
      <c r="H20" s="94"/>
      <c r="I20" s="95"/>
      <c r="J20" s="96"/>
      <c r="K20" s="96"/>
      <c r="L20" s="92"/>
      <c r="M20" s="95"/>
      <c r="N20" s="95"/>
      <c r="O20" s="95"/>
      <c r="P20" s="95"/>
      <c r="Q20" s="95"/>
      <c r="R20" s="95"/>
      <c r="S20" s="95"/>
      <c r="T20" s="95"/>
      <c r="U20" s="92"/>
      <c r="V20" s="37"/>
      <c r="W20" s="38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</row>
    <row r="21" s="48" customFormat="true" ht="12" hidden="false" customHeight="false" outlineLevel="0" collapsed="false">
      <c r="A21" s="54" t="n">
        <v>12</v>
      </c>
      <c r="B21" s="97" t="s">
        <v>57</v>
      </c>
      <c r="C21" s="56"/>
      <c r="D21" s="57" t="n">
        <f aca="false">SUM(E21:H21)</f>
        <v>15</v>
      </c>
      <c r="E21" s="58"/>
      <c r="F21" s="58"/>
      <c r="G21" s="58" t="n">
        <v>15</v>
      </c>
      <c r="H21" s="58"/>
      <c r="I21" s="59" t="s">
        <v>35</v>
      </c>
      <c r="J21" s="60" t="n">
        <v>7.75</v>
      </c>
      <c r="K21" s="60"/>
      <c r="L21" s="61" t="s">
        <v>36</v>
      </c>
      <c r="M21" s="59"/>
      <c r="N21" s="59"/>
      <c r="O21" s="59"/>
      <c r="P21" s="59"/>
      <c r="Q21" s="59"/>
      <c r="R21" s="59"/>
      <c r="S21" s="59"/>
      <c r="T21" s="62"/>
      <c r="U21" s="62" t="s">
        <v>42</v>
      </c>
      <c r="V21" s="37"/>
      <c r="W21" s="63" t="s">
        <v>38</v>
      </c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</row>
    <row r="22" s="48" customFormat="true" ht="12" hidden="false" customHeight="true" outlineLevel="0" collapsed="false">
      <c r="A22" s="64" t="n">
        <v>13</v>
      </c>
      <c r="B22" s="65" t="s">
        <v>58</v>
      </c>
      <c r="C22" s="56"/>
      <c r="D22" s="57" t="n">
        <f aca="false">SUM(E22:H22)</f>
        <v>14.98</v>
      </c>
      <c r="E22" s="66" t="n">
        <v>14.98</v>
      </c>
      <c r="F22" s="66"/>
      <c r="G22" s="66"/>
      <c r="H22" s="66"/>
      <c r="I22" s="67" t="s">
        <v>48</v>
      </c>
      <c r="J22" s="68" t="n">
        <v>3.28</v>
      </c>
      <c r="K22" s="68" t="n">
        <v>1.97</v>
      </c>
      <c r="L22" s="61" t="s">
        <v>36</v>
      </c>
      <c r="M22" s="67"/>
      <c r="N22" s="67"/>
      <c r="O22" s="67"/>
      <c r="P22" s="67"/>
      <c r="Q22" s="67"/>
      <c r="R22" s="67"/>
      <c r="S22" s="67"/>
      <c r="T22" s="62"/>
      <c r="U22" s="62" t="s">
        <v>49</v>
      </c>
      <c r="V22" s="37"/>
      <c r="W22" s="63" t="s">
        <v>38</v>
      </c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</row>
    <row r="23" s="48" customFormat="true" ht="12" hidden="false" customHeight="false" outlineLevel="0" collapsed="false">
      <c r="A23" s="64" t="n">
        <v>14</v>
      </c>
      <c r="B23" s="65" t="s">
        <v>59</v>
      </c>
      <c r="C23" s="56"/>
      <c r="D23" s="57" t="n">
        <f aca="false">SUM(E23:H23)</f>
        <v>15.05</v>
      </c>
      <c r="E23" s="66" t="n">
        <v>15.05</v>
      </c>
      <c r="F23" s="66"/>
      <c r="G23" s="66"/>
      <c r="H23" s="66"/>
      <c r="I23" s="67" t="s">
        <v>48</v>
      </c>
      <c r="J23" s="68" t="n">
        <v>3.28</v>
      </c>
      <c r="K23" s="68" t="n">
        <v>1.97</v>
      </c>
      <c r="L23" s="61" t="s">
        <v>36</v>
      </c>
      <c r="M23" s="67"/>
      <c r="N23" s="67"/>
      <c r="O23" s="67"/>
      <c r="P23" s="67"/>
      <c r="Q23" s="67"/>
      <c r="R23" s="67"/>
      <c r="S23" s="67"/>
      <c r="T23" s="62"/>
      <c r="U23" s="62" t="s">
        <v>49</v>
      </c>
      <c r="V23" s="37"/>
      <c r="W23" s="63" t="s">
        <v>38</v>
      </c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</row>
    <row r="24" s="80" customFormat="true" ht="12" hidden="false" customHeight="false" outlineLevel="0" collapsed="false">
      <c r="A24" s="98" t="n">
        <v>15</v>
      </c>
      <c r="B24" s="99" t="s">
        <v>60</v>
      </c>
      <c r="C24" s="100"/>
      <c r="D24" s="101" t="n">
        <f aca="false">SUM(E24:H24)</f>
        <v>12.92</v>
      </c>
      <c r="E24" s="102" t="n">
        <v>12.92</v>
      </c>
      <c r="F24" s="102"/>
      <c r="G24" s="102"/>
      <c r="H24" s="102"/>
      <c r="I24" s="103" t="s">
        <v>61</v>
      </c>
      <c r="J24" s="104" t="n">
        <v>3.28</v>
      </c>
      <c r="K24" s="104" t="n">
        <v>1.97</v>
      </c>
      <c r="L24" s="105" t="s">
        <v>62</v>
      </c>
      <c r="M24" s="103"/>
      <c r="N24" s="103"/>
      <c r="O24" s="103"/>
      <c r="P24" s="103"/>
      <c r="Q24" s="103"/>
      <c r="R24" s="103"/>
      <c r="S24" s="103"/>
      <c r="T24" s="106"/>
      <c r="U24" s="106" t="s">
        <v>37</v>
      </c>
      <c r="V24" s="37"/>
      <c r="W24" s="107" t="s">
        <v>63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</row>
    <row r="25" s="80" customFormat="true" ht="12" hidden="false" customHeight="false" outlineLevel="0" collapsed="false">
      <c r="A25" s="98" t="n">
        <v>16</v>
      </c>
      <c r="B25" s="99" t="s">
        <v>64</v>
      </c>
      <c r="C25" s="100"/>
      <c r="D25" s="101" t="n">
        <f aca="false">SUM(E25:H25)</f>
        <v>6.38</v>
      </c>
      <c r="E25" s="102" t="n">
        <v>6.38</v>
      </c>
      <c r="F25" s="102"/>
      <c r="G25" s="102"/>
      <c r="H25" s="102"/>
      <c r="I25" s="103" t="s">
        <v>61</v>
      </c>
      <c r="J25" s="104" t="n">
        <v>3.28</v>
      </c>
      <c r="K25" s="104" t="n">
        <v>1.97</v>
      </c>
      <c r="L25" s="105" t="s">
        <v>62</v>
      </c>
      <c r="M25" s="103"/>
      <c r="N25" s="103"/>
      <c r="O25" s="103"/>
      <c r="P25" s="103"/>
      <c r="Q25" s="103"/>
      <c r="R25" s="103"/>
      <c r="S25" s="103"/>
      <c r="T25" s="106"/>
      <c r="U25" s="106" t="s">
        <v>37</v>
      </c>
      <c r="V25" s="37"/>
      <c r="W25" s="107" t="s">
        <v>63</v>
      </c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</row>
    <row r="26" s="80" customFormat="true" ht="12" hidden="false" customHeight="false" outlineLevel="0" collapsed="false">
      <c r="A26" s="98" t="n">
        <v>17</v>
      </c>
      <c r="B26" s="99" t="s">
        <v>65</v>
      </c>
      <c r="C26" s="100"/>
      <c r="D26" s="101" t="n">
        <f aca="false">SUM(E26:H26)</f>
        <v>13.97</v>
      </c>
      <c r="E26" s="102" t="n">
        <v>13.97</v>
      </c>
      <c r="F26" s="102"/>
      <c r="G26" s="102"/>
      <c r="H26" s="102"/>
      <c r="I26" s="103" t="s">
        <v>61</v>
      </c>
      <c r="J26" s="104" t="n">
        <v>1.64</v>
      </c>
      <c r="K26" s="104" t="n">
        <v>1.97</v>
      </c>
      <c r="L26" s="105" t="s">
        <v>62</v>
      </c>
      <c r="M26" s="103"/>
      <c r="N26" s="103"/>
      <c r="O26" s="103"/>
      <c r="P26" s="103"/>
      <c r="Q26" s="103"/>
      <c r="R26" s="103"/>
      <c r="S26" s="103"/>
      <c r="T26" s="106"/>
      <c r="U26" s="106" t="s">
        <v>37</v>
      </c>
      <c r="V26" s="37"/>
      <c r="W26" s="107" t="s">
        <v>63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</row>
    <row r="27" s="80" customFormat="true" ht="12" hidden="false" customHeight="false" outlineLevel="0" collapsed="false">
      <c r="A27" s="98" t="n">
        <v>18</v>
      </c>
      <c r="B27" s="99" t="s">
        <v>66</v>
      </c>
      <c r="C27" s="100"/>
      <c r="D27" s="101" t="n">
        <f aca="false">SUM(E27:H27)</f>
        <v>15</v>
      </c>
      <c r="E27" s="108" t="n">
        <v>15</v>
      </c>
      <c r="F27" s="102"/>
      <c r="G27" s="102"/>
      <c r="H27" s="102"/>
      <c r="I27" s="103" t="s">
        <v>61</v>
      </c>
      <c r="J27" s="104" t="n">
        <v>3.28</v>
      </c>
      <c r="K27" s="104" t="n">
        <v>1.97</v>
      </c>
      <c r="L27" s="105" t="s">
        <v>62</v>
      </c>
      <c r="M27" s="103"/>
      <c r="N27" s="103"/>
      <c r="O27" s="103"/>
      <c r="P27" s="103"/>
      <c r="Q27" s="103"/>
      <c r="R27" s="103"/>
      <c r="S27" s="103"/>
      <c r="T27" s="106"/>
      <c r="U27" s="106" t="s">
        <v>37</v>
      </c>
      <c r="V27" s="37"/>
      <c r="W27" s="107" t="s">
        <v>63</v>
      </c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</row>
    <row r="28" s="80" customFormat="true" ht="12" hidden="false" customHeight="false" outlineLevel="0" collapsed="false">
      <c r="A28" s="98" t="n">
        <v>19</v>
      </c>
      <c r="B28" s="99" t="s">
        <v>67</v>
      </c>
      <c r="C28" s="100"/>
      <c r="D28" s="101" t="n">
        <f aca="false">SUM(E28:H28)</f>
        <v>14.82</v>
      </c>
      <c r="E28" s="102" t="n">
        <v>14.82</v>
      </c>
      <c r="F28" s="102"/>
      <c r="G28" s="102"/>
      <c r="H28" s="102"/>
      <c r="I28" s="103" t="s">
        <v>61</v>
      </c>
      <c r="J28" s="104" t="n">
        <v>3.28</v>
      </c>
      <c r="K28" s="104" t="n">
        <v>1.97</v>
      </c>
      <c r="L28" s="105" t="s">
        <v>62</v>
      </c>
      <c r="M28" s="103"/>
      <c r="N28" s="103"/>
      <c r="O28" s="103"/>
      <c r="P28" s="103"/>
      <c r="Q28" s="103"/>
      <c r="R28" s="103"/>
      <c r="S28" s="103"/>
      <c r="T28" s="106"/>
      <c r="U28" s="106" t="s">
        <v>37</v>
      </c>
      <c r="V28" s="37"/>
      <c r="W28" s="107" t="s">
        <v>63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</row>
    <row r="29" s="48" customFormat="true" ht="12" hidden="false" customHeight="false" outlineLevel="0" collapsed="false">
      <c r="A29" s="64" t="n">
        <v>20</v>
      </c>
      <c r="B29" s="65" t="s">
        <v>68</v>
      </c>
      <c r="C29" s="56"/>
      <c r="D29" s="57" t="n">
        <f aca="false">SUM(E29:H29)</f>
        <v>14.71</v>
      </c>
      <c r="E29" s="66" t="n">
        <v>14.71</v>
      </c>
      <c r="F29" s="66"/>
      <c r="G29" s="66"/>
      <c r="H29" s="66"/>
      <c r="I29" s="67" t="s">
        <v>48</v>
      </c>
      <c r="J29" s="68" t="n">
        <v>3.28</v>
      </c>
      <c r="K29" s="68" t="n">
        <v>1.97</v>
      </c>
      <c r="L29" s="61" t="s">
        <v>36</v>
      </c>
      <c r="M29" s="67"/>
      <c r="N29" s="67"/>
      <c r="O29" s="67"/>
      <c r="P29" s="67"/>
      <c r="Q29" s="67"/>
      <c r="R29" s="67"/>
      <c r="S29" s="67"/>
      <c r="T29" s="62"/>
      <c r="U29" s="62" t="s">
        <v>37</v>
      </c>
      <c r="V29" s="37"/>
      <c r="W29" s="63" t="s">
        <v>38</v>
      </c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</row>
    <row r="30" s="48" customFormat="true" ht="12" hidden="false" customHeight="false" outlineLevel="0" collapsed="false">
      <c r="A30" s="64" t="n">
        <v>21</v>
      </c>
      <c r="B30" s="65" t="s">
        <v>69</v>
      </c>
      <c r="C30" s="56"/>
      <c r="D30" s="57" t="n">
        <f aca="false">SUM(E30:H30)</f>
        <v>14.9</v>
      </c>
      <c r="E30" s="66" t="n">
        <v>14.9</v>
      </c>
      <c r="F30" s="66"/>
      <c r="G30" s="66"/>
      <c r="H30" s="66"/>
      <c r="I30" s="67" t="s">
        <v>48</v>
      </c>
      <c r="J30" s="68" t="n">
        <v>3.28</v>
      </c>
      <c r="K30" s="68" t="n">
        <v>1.97</v>
      </c>
      <c r="L30" s="61" t="s">
        <v>36</v>
      </c>
      <c r="M30" s="67"/>
      <c r="N30" s="67"/>
      <c r="O30" s="67"/>
      <c r="P30" s="67"/>
      <c r="Q30" s="67"/>
      <c r="R30" s="67"/>
      <c r="S30" s="67"/>
      <c r="T30" s="62"/>
      <c r="U30" s="62" t="s">
        <v>37</v>
      </c>
      <c r="V30" s="37"/>
      <c r="W30" s="63" t="s">
        <v>38</v>
      </c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</row>
    <row r="31" s="48" customFormat="true" ht="12" hidden="false" customHeight="false" outlineLevel="0" collapsed="false">
      <c r="A31" s="64" t="n">
        <v>22</v>
      </c>
      <c r="B31" s="65" t="s">
        <v>70</v>
      </c>
      <c r="C31" s="56"/>
      <c r="D31" s="57" t="n">
        <f aca="false">SUM(E31:H31)</f>
        <v>14.81</v>
      </c>
      <c r="E31" s="109" t="n">
        <v>14.81</v>
      </c>
      <c r="F31" s="66"/>
      <c r="G31" s="66"/>
      <c r="H31" s="66"/>
      <c r="I31" s="67" t="s">
        <v>48</v>
      </c>
      <c r="J31" s="68" t="n">
        <v>3.28</v>
      </c>
      <c r="K31" s="68" t="n">
        <v>1.97</v>
      </c>
      <c r="L31" s="61" t="s">
        <v>36</v>
      </c>
      <c r="M31" s="67"/>
      <c r="N31" s="67"/>
      <c r="O31" s="67"/>
      <c r="P31" s="67"/>
      <c r="Q31" s="67"/>
      <c r="R31" s="67"/>
      <c r="S31" s="67"/>
      <c r="T31" s="62"/>
      <c r="U31" s="62" t="s">
        <v>37</v>
      </c>
      <c r="V31" s="37"/>
      <c r="W31" s="63" t="s">
        <v>38</v>
      </c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</row>
    <row r="32" s="48" customFormat="true" ht="12" hidden="false" customHeight="false" outlineLevel="0" collapsed="false">
      <c r="A32" s="110" t="n">
        <v>23</v>
      </c>
      <c r="B32" s="111" t="s">
        <v>71</v>
      </c>
      <c r="C32" s="112"/>
      <c r="D32" s="113" t="n">
        <f aca="false">SUM(E32:H32)</f>
        <v>14.71</v>
      </c>
      <c r="E32" s="114" t="n">
        <v>14.71</v>
      </c>
      <c r="F32" s="114"/>
      <c r="G32" s="114"/>
      <c r="H32" s="114"/>
      <c r="I32" s="115" t="s">
        <v>48</v>
      </c>
      <c r="J32" s="116" t="n">
        <v>3.28</v>
      </c>
      <c r="K32" s="116" t="n">
        <v>1.97</v>
      </c>
      <c r="L32" s="110" t="s">
        <v>62</v>
      </c>
      <c r="M32" s="115"/>
      <c r="N32" s="115"/>
      <c r="O32" s="115"/>
      <c r="P32" s="115"/>
      <c r="Q32" s="115"/>
      <c r="R32" s="115"/>
      <c r="S32" s="115"/>
      <c r="T32" s="117"/>
      <c r="U32" s="117" t="s">
        <v>42</v>
      </c>
      <c r="V32" s="37"/>
      <c r="W32" s="118" t="s">
        <v>63</v>
      </c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</row>
    <row r="33" s="48" customFormat="true" ht="12" hidden="false" customHeight="false" outlineLevel="0" collapsed="false">
      <c r="A33" s="110" t="n">
        <v>24</v>
      </c>
      <c r="B33" s="111" t="s">
        <v>72</v>
      </c>
      <c r="C33" s="112"/>
      <c r="D33" s="113" t="n">
        <f aca="false">SUM(E33:H33)</f>
        <v>14.8</v>
      </c>
      <c r="E33" s="119" t="n">
        <v>14.8</v>
      </c>
      <c r="F33" s="114"/>
      <c r="G33" s="114"/>
      <c r="H33" s="114"/>
      <c r="I33" s="115" t="s">
        <v>48</v>
      </c>
      <c r="J33" s="116" t="n">
        <v>3.28</v>
      </c>
      <c r="K33" s="116" t="n">
        <v>1.97</v>
      </c>
      <c r="L33" s="110" t="s">
        <v>62</v>
      </c>
      <c r="M33" s="115"/>
      <c r="N33" s="115"/>
      <c r="O33" s="115"/>
      <c r="P33" s="115"/>
      <c r="Q33" s="115"/>
      <c r="R33" s="115"/>
      <c r="S33" s="115"/>
      <c r="T33" s="117"/>
      <c r="U33" s="117" t="s">
        <v>42</v>
      </c>
      <c r="V33" s="37"/>
      <c r="W33" s="118" t="s">
        <v>63</v>
      </c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</row>
    <row r="34" s="48" customFormat="true" ht="12" hidden="false" customHeight="false" outlineLevel="0" collapsed="false">
      <c r="A34" s="64" t="n">
        <v>25</v>
      </c>
      <c r="B34" s="65" t="s">
        <v>73</v>
      </c>
      <c r="C34" s="56"/>
      <c r="D34" s="57" t="n">
        <f aca="false">SUM(E34:H34)</f>
        <v>14.79</v>
      </c>
      <c r="E34" s="66" t="n">
        <v>14.79</v>
      </c>
      <c r="F34" s="66"/>
      <c r="G34" s="66"/>
      <c r="H34" s="66"/>
      <c r="I34" s="67" t="s">
        <v>48</v>
      </c>
      <c r="J34" s="68" t="n">
        <v>3.28</v>
      </c>
      <c r="K34" s="68" t="n">
        <v>1.97</v>
      </c>
      <c r="L34" s="61" t="s">
        <v>36</v>
      </c>
      <c r="M34" s="67"/>
      <c r="N34" s="67"/>
      <c r="O34" s="67"/>
      <c r="P34" s="67"/>
      <c r="Q34" s="67"/>
      <c r="R34" s="67"/>
      <c r="S34" s="67"/>
      <c r="T34" s="120"/>
      <c r="U34" s="120" t="s">
        <v>42</v>
      </c>
      <c r="V34" s="37"/>
      <c r="W34" s="63" t="s">
        <v>38</v>
      </c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</row>
    <row r="35" s="48" customFormat="true" ht="12" hidden="false" customHeight="false" outlineLevel="0" collapsed="false">
      <c r="A35" s="64" t="n">
        <v>26</v>
      </c>
      <c r="B35" s="65" t="s">
        <v>74</v>
      </c>
      <c r="C35" s="56"/>
      <c r="D35" s="57" t="n">
        <f aca="false">SUM(E35:H35)</f>
        <v>14.34</v>
      </c>
      <c r="E35" s="66" t="n">
        <v>14.34</v>
      </c>
      <c r="F35" s="66"/>
      <c r="G35" s="66"/>
      <c r="H35" s="66"/>
      <c r="I35" s="67" t="s">
        <v>48</v>
      </c>
      <c r="J35" s="68" t="n">
        <v>3.28</v>
      </c>
      <c r="K35" s="68" t="n">
        <v>1.97</v>
      </c>
      <c r="L35" s="61" t="s">
        <v>36</v>
      </c>
      <c r="M35" s="67"/>
      <c r="N35" s="67"/>
      <c r="O35" s="67"/>
      <c r="P35" s="67"/>
      <c r="Q35" s="67"/>
      <c r="R35" s="67"/>
      <c r="S35" s="67"/>
      <c r="T35" s="120"/>
      <c r="U35" s="120" t="s">
        <v>42</v>
      </c>
      <c r="V35" s="37"/>
      <c r="W35" s="63" t="s">
        <v>38</v>
      </c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</row>
    <row r="36" s="48" customFormat="true" ht="12" hidden="false" customHeight="false" outlineLevel="0" collapsed="false">
      <c r="A36" s="64" t="n">
        <v>27</v>
      </c>
      <c r="B36" s="65" t="s">
        <v>75</v>
      </c>
      <c r="C36" s="56"/>
      <c r="D36" s="57" t="n">
        <f aca="false">SUM(E36:H36)</f>
        <v>14.42</v>
      </c>
      <c r="E36" s="66" t="n">
        <v>14.42</v>
      </c>
      <c r="F36" s="66"/>
      <c r="G36" s="66"/>
      <c r="H36" s="66"/>
      <c r="I36" s="67" t="s">
        <v>48</v>
      </c>
      <c r="J36" s="68" t="n">
        <v>3.28</v>
      </c>
      <c r="K36" s="68" t="n">
        <v>1.97</v>
      </c>
      <c r="L36" s="61" t="s">
        <v>36</v>
      </c>
      <c r="M36" s="67"/>
      <c r="N36" s="67"/>
      <c r="O36" s="67"/>
      <c r="P36" s="67"/>
      <c r="Q36" s="67"/>
      <c r="R36" s="67"/>
      <c r="S36" s="67"/>
      <c r="T36" s="120"/>
      <c r="U36" s="120" t="s">
        <v>42</v>
      </c>
      <c r="V36" s="37"/>
      <c r="W36" s="63" t="s">
        <v>38</v>
      </c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  <c r="FG36" s="6"/>
      <c r="FH36" s="6"/>
      <c r="FI36" s="6"/>
      <c r="FJ36" s="6"/>
      <c r="FK36" s="6"/>
      <c r="FL36" s="6"/>
      <c r="FM36" s="6"/>
      <c r="FN36" s="6"/>
      <c r="FO36" s="6"/>
      <c r="FP36" s="6"/>
      <c r="FQ36" s="6"/>
      <c r="FR36" s="6"/>
      <c r="FS36" s="6"/>
      <c r="FT36" s="6"/>
      <c r="FU36" s="6"/>
      <c r="FV36" s="6"/>
      <c r="FW36" s="6"/>
      <c r="FX36" s="6"/>
      <c r="FY36" s="6"/>
      <c r="FZ36" s="6"/>
      <c r="GA36" s="6"/>
      <c r="GB36" s="6"/>
      <c r="GC36" s="6"/>
      <c r="GD36" s="6"/>
      <c r="GE36" s="6"/>
      <c r="GF36" s="6"/>
      <c r="GG36" s="6"/>
      <c r="GH36" s="6"/>
      <c r="GI36" s="6"/>
      <c r="GJ36" s="6"/>
      <c r="GK36" s="6"/>
      <c r="GL36" s="6"/>
      <c r="GM36" s="6"/>
      <c r="GN36" s="6"/>
      <c r="GO36" s="6"/>
      <c r="GP36" s="6"/>
      <c r="GQ36" s="6"/>
      <c r="GR36" s="6"/>
      <c r="GS36" s="6"/>
      <c r="GT36" s="6"/>
      <c r="GU36" s="6"/>
      <c r="GV36" s="6"/>
      <c r="GW36" s="6"/>
      <c r="GX36" s="6"/>
      <c r="GY36" s="6"/>
      <c r="GZ36" s="6"/>
      <c r="HA36" s="6"/>
      <c r="HB36" s="6"/>
      <c r="HC36" s="6"/>
      <c r="HD36" s="6"/>
      <c r="HE36" s="6"/>
      <c r="HF36" s="6"/>
      <c r="HG36" s="6"/>
      <c r="HH36" s="6"/>
      <c r="HI36" s="6"/>
      <c r="HJ36" s="6"/>
      <c r="HK36" s="6"/>
      <c r="HL36" s="6"/>
      <c r="HM36" s="6"/>
      <c r="HN36" s="6"/>
      <c r="HO36" s="6"/>
      <c r="HP36" s="6"/>
      <c r="HQ36" s="6"/>
      <c r="HR36" s="6"/>
      <c r="HS36" s="6"/>
      <c r="HT36" s="6"/>
      <c r="HU36" s="6"/>
      <c r="HV36" s="6"/>
      <c r="HW36" s="6"/>
      <c r="HX36" s="6"/>
      <c r="HY36" s="6"/>
      <c r="HZ36" s="6"/>
      <c r="IA36" s="6"/>
      <c r="IB36" s="6"/>
    </row>
    <row r="37" s="48" customFormat="true" ht="12" hidden="false" customHeight="false" outlineLevel="0" collapsed="false">
      <c r="A37" s="64" t="n">
        <v>28</v>
      </c>
      <c r="B37" s="65" t="s">
        <v>76</v>
      </c>
      <c r="C37" s="56"/>
      <c r="D37" s="57" t="n">
        <f aca="false">SUM(E37:H37)</f>
        <v>14.76</v>
      </c>
      <c r="E37" s="66" t="n">
        <v>14.76</v>
      </c>
      <c r="F37" s="66"/>
      <c r="G37" s="66"/>
      <c r="H37" s="66"/>
      <c r="I37" s="67" t="s">
        <v>48</v>
      </c>
      <c r="J37" s="68" t="n">
        <v>3.28</v>
      </c>
      <c r="K37" s="68" t="n">
        <v>1.97</v>
      </c>
      <c r="L37" s="61" t="s">
        <v>36</v>
      </c>
      <c r="M37" s="67"/>
      <c r="N37" s="67"/>
      <c r="O37" s="67"/>
      <c r="P37" s="67"/>
      <c r="Q37" s="67"/>
      <c r="R37" s="67"/>
      <c r="S37" s="67"/>
      <c r="T37" s="120"/>
      <c r="U37" s="120" t="s">
        <v>42</v>
      </c>
      <c r="V37" s="37"/>
      <c r="W37" s="63" t="s">
        <v>38</v>
      </c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  <c r="FG37" s="6"/>
      <c r="FH37" s="6"/>
      <c r="FI37" s="6"/>
      <c r="FJ37" s="6"/>
      <c r="FK37" s="6"/>
      <c r="FL37" s="6"/>
      <c r="FM37" s="6"/>
      <c r="FN37" s="6"/>
      <c r="FO37" s="6"/>
      <c r="FP37" s="6"/>
      <c r="FQ37" s="6"/>
      <c r="FR37" s="6"/>
      <c r="FS37" s="6"/>
      <c r="FT37" s="6"/>
      <c r="FU37" s="6"/>
      <c r="FV37" s="6"/>
      <c r="FW37" s="6"/>
      <c r="FX37" s="6"/>
      <c r="FY37" s="6"/>
      <c r="FZ37" s="6"/>
      <c r="GA37" s="6"/>
      <c r="GB37" s="6"/>
      <c r="GC37" s="6"/>
      <c r="GD37" s="6"/>
      <c r="GE37" s="6"/>
      <c r="GF37" s="6"/>
      <c r="GG37" s="6"/>
      <c r="GH37" s="6"/>
      <c r="GI37" s="6"/>
      <c r="GJ37" s="6"/>
      <c r="GK37" s="6"/>
      <c r="GL37" s="6"/>
      <c r="GM37" s="6"/>
      <c r="GN37" s="6"/>
      <c r="GO37" s="6"/>
      <c r="GP37" s="6"/>
      <c r="GQ37" s="6"/>
      <c r="GR37" s="6"/>
      <c r="GS37" s="6"/>
      <c r="GT37" s="6"/>
      <c r="GU37" s="6"/>
      <c r="GV37" s="6"/>
      <c r="GW37" s="6"/>
      <c r="GX37" s="6"/>
      <c r="GY37" s="6"/>
      <c r="GZ37" s="6"/>
      <c r="HA37" s="6"/>
      <c r="HB37" s="6"/>
      <c r="HC37" s="6"/>
      <c r="HD37" s="6"/>
      <c r="HE37" s="6"/>
      <c r="HF37" s="6"/>
      <c r="HG37" s="6"/>
      <c r="HH37" s="6"/>
      <c r="HI37" s="6"/>
      <c r="HJ37" s="6"/>
      <c r="HK37" s="6"/>
      <c r="HL37" s="6"/>
      <c r="HM37" s="6"/>
      <c r="HN37" s="6"/>
      <c r="HO37" s="6"/>
      <c r="HP37" s="6"/>
      <c r="HQ37" s="6"/>
      <c r="HR37" s="6"/>
      <c r="HS37" s="6"/>
      <c r="HT37" s="6"/>
      <c r="HU37" s="6"/>
      <c r="HV37" s="6"/>
      <c r="HW37" s="6"/>
      <c r="HX37" s="6"/>
      <c r="HY37" s="6"/>
      <c r="HZ37" s="6"/>
      <c r="IA37" s="6"/>
      <c r="IB37" s="6"/>
    </row>
    <row r="38" s="48" customFormat="true" ht="12" hidden="false" customHeight="false" outlineLevel="0" collapsed="false">
      <c r="A38" s="64" t="n">
        <v>29</v>
      </c>
      <c r="B38" s="65" t="s">
        <v>77</v>
      </c>
      <c r="C38" s="56"/>
      <c r="D38" s="57" t="n">
        <f aca="false">SUM(E38:H38)</f>
        <v>14.84</v>
      </c>
      <c r="E38" s="66" t="n">
        <v>14.84</v>
      </c>
      <c r="F38" s="66"/>
      <c r="G38" s="66"/>
      <c r="H38" s="66"/>
      <c r="I38" s="67" t="s">
        <v>48</v>
      </c>
      <c r="J38" s="68" t="n">
        <v>3.28</v>
      </c>
      <c r="K38" s="68" t="n">
        <v>1.97</v>
      </c>
      <c r="L38" s="61" t="s">
        <v>36</v>
      </c>
      <c r="M38" s="67"/>
      <c r="N38" s="67"/>
      <c r="O38" s="67"/>
      <c r="P38" s="67"/>
      <c r="Q38" s="67"/>
      <c r="R38" s="67"/>
      <c r="S38" s="67"/>
      <c r="T38" s="120"/>
      <c r="U38" s="120" t="s">
        <v>42</v>
      </c>
      <c r="V38" s="37"/>
      <c r="W38" s="63" t="s">
        <v>38</v>
      </c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  <c r="EG38" s="6"/>
      <c r="EH38" s="6"/>
      <c r="EI38" s="6"/>
      <c r="EJ38" s="6"/>
      <c r="EK38" s="6"/>
      <c r="EL38" s="6"/>
      <c r="EM38" s="6"/>
      <c r="EN38" s="6"/>
      <c r="EO38" s="6"/>
      <c r="EP38" s="6"/>
      <c r="EQ38" s="6"/>
      <c r="ER38" s="6"/>
      <c r="ES38" s="6"/>
      <c r="ET38" s="6"/>
      <c r="EU38" s="6"/>
      <c r="EV38" s="6"/>
      <c r="EW38" s="6"/>
      <c r="EX38" s="6"/>
      <c r="EY38" s="6"/>
      <c r="EZ38" s="6"/>
      <c r="FA38" s="6"/>
      <c r="FB38" s="6"/>
      <c r="FC38" s="6"/>
      <c r="FD38" s="6"/>
      <c r="FE38" s="6"/>
      <c r="FF38" s="6"/>
      <c r="FG38" s="6"/>
      <c r="FH38" s="6"/>
      <c r="FI38" s="6"/>
      <c r="FJ38" s="6"/>
      <c r="FK38" s="6"/>
      <c r="FL38" s="6"/>
      <c r="FM38" s="6"/>
      <c r="FN38" s="6"/>
      <c r="FO38" s="6"/>
      <c r="FP38" s="6"/>
      <c r="FQ38" s="6"/>
      <c r="FR38" s="6"/>
      <c r="FS38" s="6"/>
      <c r="FT38" s="6"/>
      <c r="FU38" s="6"/>
      <c r="FV38" s="6"/>
      <c r="FW38" s="6"/>
      <c r="FX38" s="6"/>
      <c r="FY38" s="6"/>
      <c r="FZ38" s="6"/>
      <c r="GA38" s="6"/>
      <c r="GB38" s="6"/>
      <c r="GC38" s="6"/>
      <c r="GD38" s="6"/>
      <c r="GE38" s="6"/>
      <c r="GF38" s="6"/>
      <c r="GG38" s="6"/>
      <c r="GH38" s="6"/>
      <c r="GI38" s="6"/>
      <c r="GJ38" s="6"/>
      <c r="GK38" s="6"/>
      <c r="GL38" s="6"/>
      <c r="GM38" s="6"/>
      <c r="GN38" s="6"/>
      <c r="GO38" s="6"/>
      <c r="GP38" s="6"/>
      <c r="GQ38" s="6"/>
      <c r="GR38" s="6"/>
      <c r="GS38" s="6"/>
      <c r="GT38" s="6"/>
      <c r="GU38" s="6"/>
      <c r="GV38" s="6"/>
      <c r="GW38" s="6"/>
      <c r="GX38" s="6"/>
      <c r="GY38" s="6"/>
      <c r="GZ38" s="6"/>
      <c r="HA38" s="6"/>
      <c r="HB38" s="6"/>
      <c r="HC38" s="6"/>
      <c r="HD38" s="6"/>
      <c r="HE38" s="6"/>
      <c r="HF38" s="6"/>
      <c r="HG38" s="6"/>
      <c r="HH38" s="6"/>
      <c r="HI38" s="6"/>
      <c r="HJ38" s="6"/>
      <c r="HK38" s="6"/>
      <c r="HL38" s="6"/>
      <c r="HM38" s="6"/>
      <c r="HN38" s="6"/>
      <c r="HO38" s="6"/>
      <c r="HP38" s="6"/>
      <c r="HQ38" s="6"/>
      <c r="HR38" s="6"/>
      <c r="HS38" s="6"/>
      <c r="HT38" s="6"/>
      <c r="HU38" s="6"/>
      <c r="HV38" s="6"/>
      <c r="HW38" s="6"/>
      <c r="HX38" s="6"/>
      <c r="HY38" s="6"/>
      <c r="HZ38" s="6"/>
      <c r="IA38" s="6"/>
      <c r="IB38" s="6"/>
    </row>
    <row r="39" s="48" customFormat="true" ht="12" hidden="false" customHeight="false" outlineLevel="0" collapsed="false">
      <c r="A39" s="64" t="n">
        <v>30</v>
      </c>
      <c r="B39" s="65" t="s">
        <v>78</v>
      </c>
      <c r="C39" s="56"/>
      <c r="D39" s="57" t="n">
        <f aca="false">SUM(E39:H39)</f>
        <v>14.84</v>
      </c>
      <c r="E39" s="66" t="n">
        <v>14.84</v>
      </c>
      <c r="F39" s="66"/>
      <c r="G39" s="66"/>
      <c r="H39" s="66"/>
      <c r="I39" s="67" t="s">
        <v>48</v>
      </c>
      <c r="J39" s="68" t="n">
        <v>3.28</v>
      </c>
      <c r="K39" s="68" t="n">
        <v>1.97</v>
      </c>
      <c r="L39" s="61" t="s">
        <v>36</v>
      </c>
      <c r="M39" s="67"/>
      <c r="N39" s="67"/>
      <c r="O39" s="67"/>
      <c r="P39" s="67"/>
      <c r="Q39" s="67"/>
      <c r="R39" s="67"/>
      <c r="S39" s="67"/>
      <c r="T39" s="62"/>
      <c r="U39" s="62" t="s">
        <v>79</v>
      </c>
      <c r="V39" s="37"/>
      <c r="W39" s="63" t="s">
        <v>38</v>
      </c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  <c r="FH39" s="6"/>
      <c r="FI39" s="6"/>
      <c r="FJ39" s="6"/>
      <c r="FK39" s="6"/>
      <c r="FL39" s="6"/>
      <c r="FM39" s="6"/>
      <c r="FN39" s="6"/>
      <c r="FO39" s="6"/>
      <c r="FP39" s="6"/>
      <c r="FQ39" s="6"/>
      <c r="FR39" s="6"/>
      <c r="FS39" s="6"/>
      <c r="FT39" s="6"/>
      <c r="FU39" s="6"/>
      <c r="FV39" s="6"/>
      <c r="FW39" s="6"/>
      <c r="FX39" s="6"/>
      <c r="FY39" s="6"/>
      <c r="FZ39" s="6"/>
      <c r="GA39" s="6"/>
      <c r="GB39" s="6"/>
      <c r="GC39" s="6"/>
      <c r="GD39" s="6"/>
      <c r="GE39" s="6"/>
      <c r="GF39" s="6"/>
      <c r="GG39" s="6"/>
      <c r="GH39" s="6"/>
      <c r="GI39" s="6"/>
      <c r="GJ39" s="6"/>
      <c r="GK39" s="6"/>
      <c r="GL39" s="6"/>
      <c r="GM39" s="6"/>
      <c r="GN39" s="6"/>
      <c r="GO39" s="6"/>
      <c r="GP39" s="6"/>
      <c r="GQ39" s="6"/>
      <c r="GR39" s="6"/>
      <c r="GS39" s="6"/>
      <c r="GT39" s="6"/>
      <c r="GU39" s="6"/>
      <c r="GV39" s="6"/>
      <c r="GW39" s="6"/>
      <c r="GX39" s="6"/>
      <c r="GY39" s="6"/>
      <c r="GZ39" s="6"/>
      <c r="HA39" s="6"/>
      <c r="HB39" s="6"/>
      <c r="HC39" s="6"/>
      <c r="HD39" s="6"/>
      <c r="HE39" s="6"/>
      <c r="HF39" s="6"/>
      <c r="HG39" s="6"/>
      <c r="HH39" s="6"/>
      <c r="HI39" s="6"/>
      <c r="HJ39" s="6"/>
      <c r="HK39" s="6"/>
      <c r="HL39" s="6"/>
      <c r="HM39" s="6"/>
      <c r="HN39" s="6"/>
      <c r="HO39" s="6"/>
      <c r="HP39" s="6"/>
      <c r="HQ39" s="6"/>
      <c r="HR39" s="6"/>
      <c r="HS39" s="6"/>
      <c r="HT39" s="6"/>
      <c r="HU39" s="6"/>
      <c r="HV39" s="6"/>
      <c r="HW39" s="6"/>
      <c r="HX39" s="6"/>
      <c r="HY39" s="6"/>
      <c r="HZ39" s="6"/>
      <c r="IA39" s="6"/>
      <c r="IB39" s="6"/>
    </row>
    <row r="40" s="48" customFormat="true" ht="12" hidden="false" customHeight="false" outlineLevel="0" collapsed="false">
      <c r="A40" s="110" t="n">
        <v>31</v>
      </c>
      <c r="B40" s="111" t="s">
        <v>80</v>
      </c>
      <c r="C40" s="112"/>
      <c r="D40" s="113" t="n">
        <f aca="false">SUM(E40:H40)</f>
        <v>14.73</v>
      </c>
      <c r="E40" s="114" t="n">
        <v>14.73</v>
      </c>
      <c r="F40" s="114"/>
      <c r="G40" s="114"/>
      <c r="H40" s="114"/>
      <c r="I40" s="115" t="s">
        <v>48</v>
      </c>
      <c r="J40" s="116" t="n">
        <v>3.28</v>
      </c>
      <c r="K40" s="116" t="n">
        <v>1.97</v>
      </c>
      <c r="L40" s="110" t="s">
        <v>62</v>
      </c>
      <c r="M40" s="115"/>
      <c r="N40" s="115"/>
      <c r="O40" s="115"/>
      <c r="P40" s="115"/>
      <c r="Q40" s="115"/>
      <c r="R40" s="115"/>
      <c r="S40" s="115"/>
      <c r="T40" s="117"/>
      <c r="U40" s="117" t="s">
        <v>37</v>
      </c>
      <c r="V40" s="37"/>
      <c r="W40" s="118" t="s">
        <v>63</v>
      </c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</row>
    <row r="41" s="48" customFormat="true" ht="12" hidden="false" customHeight="false" outlineLevel="0" collapsed="false">
      <c r="A41" s="54" t="n">
        <v>32</v>
      </c>
      <c r="B41" s="65" t="s">
        <v>81</v>
      </c>
      <c r="C41" s="56"/>
      <c r="D41" s="57" t="n">
        <f aca="false">SUM(E41:H41)</f>
        <v>47</v>
      </c>
      <c r="E41" s="66"/>
      <c r="F41" s="66"/>
      <c r="G41" s="66" t="n">
        <v>47</v>
      </c>
      <c r="H41" s="66"/>
      <c r="I41" s="67" t="s">
        <v>35</v>
      </c>
      <c r="J41" s="68" t="n">
        <v>11.17</v>
      </c>
      <c r="K41" s="68"/>
      <c r="L41" s="61" t="s">
        <v>36</v>
      </c>
      <c r="M41" s="67"/>
      <c r="N41" s="67"/>
      <c r="O41" s="67"/>
      <c r="P41" s="67"/>
      <c r="Q41" s="67"/>
      <c r="R41" s="67"/>
      <c r="S41" s="67"/>
      <c r="T41" s="62"/>
      <c r="U41" s="62" t="s">
        <v>42</v>
      </c>
      <c r="V41" s="37"/>
      <c r="W41" s="63" t="s">
        <v>38</v>
      </c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  <c r="FG41" s="6"/>
      <c r="FH41" s="6"/>
      <c r="FI41" s="6"/>
      <c r="FJ41" s="6"/>
      <c r="FK41" s="6"/>
      <c r="FL41" s="6"/>
      <c r="FM41" s="6"/>
      <c r="FN41" s="6"/>
      <c r="FO41" s="6"/>
      <c r="FP41" s="6"/>
      <c r="FQ41" s="6"/>
      <c r="FR41" s="6"/>
      <c r="FS41" s="6"/>
      <c r="FT41" s="6"/>
      <c r="FU41" s="6"/>
      <c r="FV41" s="6"/>
      <c r="FW41" s="6"/>
      <c r="FX41" s="6"/>
      <c r="FY41" s="6"/>
      <c r="FZ41" s="6"/>
      <c r="GA41" s="6"/>
      <c r="GB41" s="6"/>
      <c r="GC41" s="6"/>
      <c r="GD41" s="6"/>
      <c r="GE41" s="6"/>
      <c r="GF41" s="6"/>
      <c r="GG41" s="6"/>
      <c r="GH41" s="6"/>
      <c r="GI41" s="6"/>
      <c r="GJ41" s="6"/>
      <c r="GK41" s="6"/>
      <c r="GL41" s="6"/>
      <c r="GM41" s="6"/>
      <c r="GN41" s="6"/>
      <c r="GO41" s="6"/>
      <c r="GP41" s="6"/>
      <c r="GQ41" s="6"/>
      <c r="GR41" s="6"/>
      <c r="GS41" s="6"/>
      <c r="GT41" s="6"/>
      <c r="GU41" s="6"/>
      <c r="GV41" s="6"/>
      <c r="GW41" s="6"/>
      <c r="GX41" s="6"/>
      <c r="GY41" s="6"/>
      <c r="GZ41" s="6"/>
      <c r="HA41" s="6"/>
      <c r="HB41" s="6"/>
      <c r="HC41" s="6"/>
      <c r="HD41" s="6"/>
      <c r="HE41" s="6"/>
      <c r="HF41" s="6"/>
      <c r="HG41" s="6"/>
      <c r="HH41" s="6"/>
      <c r="HI41" s="6"/>
      <c r="HJ41" s="6"/>
      <c r="HK41" s="6"/>
      <c r="HL41" s="6"/>
      <c r="HM41" s="6"/>
      <c r="HN41" s="6"/>
      <c r="HO41" s="6"/>
      <c r="HP41" s="6"/>
      <c r="HQ41" s="6"/>
      <c r="HR41" s="6"/>
      <c r="HS41" s="6"/>
      <c r="HT41" s="6"/>
      <c r="HU41" s="6"/>
      <c r="HV41" s="6"/>
      <c r="HW41" s="6"/>
      <c r="HX41" s="6"/>
      <c r="HY41" s="6"/>
      <c r="HZ41" s="6"/>
      <c r="IA41" s="6"/>
      <c r="IB41" s="6"/>
    </row>
    <row r="42" s="88" customFormat="true" ht="12" hidden="false" customHeight="false" outlineLevel="0" collapsed="false">
      <c r="A42" s="64" t="n">
        <v>33</v>
      </c>
      <c r="B42" s="121" t="s">
        <v>82</v>
      </c>
      <c r="C42" s="122"/>
      <c r="D42" s="57" t="n">
        <f aca="false">SUM(E42:H42)</f>
        <v>22</v>
      </c>
      <c r="E42" s="66"/>
      <c r="F42" s="66"/>
      <c r="G42" s="66"/>
      <c r="H42" s="66" t="n">
        <v>22</v>
      </c>
      <c r="I42" s="67" t="s">
        <v>35</v>
      </c>
      <c r="J42" s="68" t="n">
        <v>5.94</v>
      </c>
      <c r="K42" s="68" t="n">
        <v>3.94</v>
      </c>
      <c r="L42" s="69" t="s">
        <v>83</v>
      </c>
      <c r="M42" s="67"/>
      <c r="N42" s="67"/>
      <c r="O42" s="67"/>
      <c r="P42" s="67"/>
      <c r="Q42" s="67"/>
      <c r="R42" s="67"/>
      <c r="S42" s="67"/>
      <c r="T42" s="67"/>
      <c r="U42" s="62" t="s">
        <v>42</v>
      </c>
      <c r="V42" s="37"/>
      <c r="W42" s="38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</row>
    <row r="43" s="88" customFormat="true" ht="12" hidden="false" customHeight="false" outlineLevel="0" collapsed="false">
      <c r="A43" s="123" t="n">
        <v>34</v>
      </c>
      <c r="B43" s="65" t="s">
        <v>84</v>
      </c>
      <c r="C43" s="56"/>
      <c r="D43" s="57" t="n">
        <f aca="false">SUM(E43:H43)</f>
        <v>14</v>
      </c>
      <c r="E43" s="66"/>
      <c r="F43" s="66" t="n">
        <v>14</v>
      </c>
      <c r="G43" s="66"/>
      <c r="H43" s="66"/>
      <c r="I43" s="67" t="s">
        <v>35</v>
      </c>
      <c r="J43" s="68" t="n">
        <v>3.28</v>
      </c>
      <c r="K43" s="68" t="n">
        <v>5.6</v>
      </c>
      <c r="L43" s="69" t="s">
        <v>85</v>
      </c>
      <c r="M43" s="67" t="n">
        <v>2</v>
      </c>
      <c r="N43" s="67" t="n">
        <v>2</v>
      </c>
      <c r="O43" s="67" t="n">
        <v>2</v>
      </c>
      <c r="P43" s="67"/>
      <c r="Q43" s="67" t="n">
        <v>1</v>
      </c>
      <c r="R43" s="67" t="n">
        <v>1</v>
      </c>
      <c r="S43" s="67"/>
      <c r="T43" s="67"/>
      <c r="U43" s="62" t="s">
        <v>42</v>
      </c>
      <c r="V43" s="37"/>
      <c r="W43" s="38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</row>
    <row r="44" s="88" customFormat="true" ht="12.75" hidden="false" customHeight="false" outlineLevel="0" collapsed="false">
      <c r="A44" s="124" t="n">
        <v>35</v>
      </c>
      <c r="B44" s="82" t="s">
        <v>86</v>
      </c>
      <c r="C44" s="125"/>
      <c r="D44" s="57" t="n">
        <f aca="false">SUM(E44:H44)</f>
        <v>15</v>
      </c>
      <c r="E44" s="84"/>
      <c r="F44" s="84" t="n">
        <v>15</v>
      </c>
      <c r="G44" s="84"/>
      <c r="H44" s="84"/>
      <c r="I44" s="85" t="s">
        <v>35</v>
      </c>
      <c r="J44" s="86" t="n">
        <v>3.28</v>
      </c>
      <c r="K44" s="86" t="n">
        <v>5</v>
      </c>
      <c r="L44" s="69" t="s">
        <v>85</v>
      </c>
      <c r="M44" s="85" t="n">
        <v>2</v>
      </c>
      <c r="N44" s="85"/>
      <c r="O44" s="85" t="n">
        <v>2</v>
      </c>
      <c r="P44" s="85"/>
      <c r="Q44" s="85" t="n">
        <v>1</v>
      </c>
      <c r="R44" s="85" t="n">
        <v>1</v>
      </c>
      <c r="S44" s="85"/>
      <c r="T44" s="85"/>
      <c r="U44" s="62" t="s">
        <v>42</v>
      </c>
      <c r="V44" s="37"/>
      <c r="W44" s="38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</row>
    <row r="45" s="88" customFormat="true" ht="12.75" hidden="false" customHeight="false" outlineLevel="0" collapsed="false">
      <c r="A45" s="126"/>
      <c r="B45" s="127" t="s">
        <v>87</v>
      </c>
      <c r="C45" s="127"/>
      <c r="D45" s="128" t="n">
        <f aca="false">SUM(E46:H46)</f>
        <v>13.7</v>
      </c>
      <c r="E45" s="128"/>
      <c r="F45" s="128"/>
      <c r="G45" s="128"/>
      <c r="H45" s="128"/>
      <c r="I45" s="129"/>
      <c r="J45" s="130"/>
      <c r="K45" s="130"/>
      <c r="L45" s="127"/>
      <c r="M45" s="129"/>
      <c r="N45" s="129"/>
      <c r="O45" s="129"/>
      <c r="P45" s="129"/>
      <c r="Q45" s="129"/>
      <c r="R45" s="129"/>
      <c r="S45" s="129"/>
      <c r="T45" s="129"/>
      <c r="U45" s="127"/>
      <c r="V45" s="37"/>
      <c r="W45" s="38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</row>
    <row r="46" s="88" customFormat="true" ht="12.75" hidden="false" customHeight="false" outlineLevel="0" collapsed="false">
      <c r="A46" s="131" t="n">
        <v>1</v>
      </c>
      <c r="B46" s="132" t="s">
        <v>88</v>
      </c>
      <c r="C46" s="133"/>
      <c r="D46" s="134" t="n">
        <f aca="false">SUM(E46:H46)</f>
        <v>13.7</v>
      </c>
      <c r="E46" s="135"/>
      <c r="F46" s="135"/>
      <c r="G46" s="135"/>
      <c r="H46" s="135" t="n">
        <v>13.7</v>
      </c>
      <c r="I46" s="136" t="s">
        <v>35</v>
      </c>
      <c r="J46" s="137"/>
      <c r="K46" s="137"/>
      <c r="L46" s="64" t="s">
        <v>83</v>
      </c>
      <c r="M46" s="136"/>
      <c r="N46" s="136"/>
      <c r="O46" s="136"/>
      <c r="P46" s="136"/>
      <c r="Q46" s="136"/>
      <c r="R46" s="136"/>
      <c r="S46" s="136"/>
      <c r="T46" s="136"/>
      <c r="U46" s="138" t="s">
        <v>37</v>
      </c>
      <c r="V46" s="37"/>
      <c r="W46" s="38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</row>
    <row r="47" s="88" customFormat="true" ht="21" hidden="false" customHeight="true" outlineLevel="0" collapsed="false">
      <c r="A47" s="126" t="s">
        <v>89</v>
      </c>
      <c r="B47" s="127" t="s">
        <v>90</v>
      </c>
      <c r="C47" s="127"/>
      <c r="D47" s="128" t="n">
        <f aca="false">D48+D51</f>
        <v>586.1</v>
      </c>
      <c r="E47" s="128"/>
      <c r="F47" s="128"/>
      <c r="G47" s="128"/>
      <c r="H47" s="128"/>
      <c r="I47" s="129"/>
      <c r="J47" s="130"/>
      <c r="K47" s="130"/>
      <c r="L47" s="127"/>
      <c r="M47" s="129"/>
      <c r="N47" s="129"/>
      <c r="O47" s="129"/>
      <c r="P47" s="129"/>
      <c r="Q47" s="129"/>
      <c r="R47" s="129"/>
      <c r="S47" s="129"/>
      <c r="T47" s="129"/>
      <c r="U47" s="127"/>
      <c r="V47" s="37"/>
      <c r="W47" s="38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</row>
    <row r="48" s="88" customFormat="true" ht="14.25" hidden="false" customHeight="true" outlineLevel="0" collapsed="false">
      <c r="A48" s="139"/>
      <c r="B48" s="140" t="s">
        <v>33</v>
      </c>
      <c r="C48" s="140"/>
      <c r="D48" s="141" t="n">
        <f aca="false">SUM(E49:H50)</f>
        <v>43.3</v>
      </c>
      <c r="E48" s="141"/>
      <c r="F48" s="141"/>
      <c r="G48" s="141"/>
      <c r="H48" s="141"/>
      <c r="I48" s="142"/>
      <c r="J48" s="143"/>
      <c r="K48" s="143"/>
      <c r="L48" s="140"/>
      <c r="M48" s="142"/>
      <c r="N48" s="142"/>
      <c r="O48" s="142"/>
      <c r="P48" s="142"/>
      <c r="Q48" s="142"/>
      <c r="R48" s="142"/>
      <c r="S48" s="142"/>
      <c r="T48" s="142"/>
      <c r="U48" s="140"/>
      <c r="V48" s="37"/>
      <c r="W48" s="38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</row>
    <row r="49" s="88" customFormat="true" ht="12" hidden="false" customHeight="false" outlineLevel="0" collapsed="false">
      <c r="A49" s="123" t="n">
        <v>1</v>
      </c>
      <c r="B49" s="144" t="s">
        <v>91</v>
      </c>
      <c r="C49" s="145"/>
      <c r="D49" s="146" t="n">
        <v>12.8</v>
      </c>
      <c r="E49" s="147" t="n">
        <v>12.8</v>
      </c>
      <c r="F49" s="147"/>
      <c r="G49" s="147"/>
      <c r="H49" s="147"/>
      <c r="I49" s="148" t="s">
        <v>35</v>
      </c>
      <c r="J49" s="149" t="n">
        <v>4.37</v>
      </c>
      <c r="K49" s="149" t="n">
        <v>1.77</v>
      </c>
      <c r="L49" s="123" t="s">
        <v>40</v>
      </c>
      <c r="M49" s="148"/>
      <c r="N49" s="148"/>
      <c r="O49" s="148"/>
      <c r="P49" s="148"/>
      <c r="Q49" s="148"/>
      <c r="R49" s="148"/>
      <c r="S49" s="148"/>
      <c r="T49" s="148"/>
      <c r="U49" s="150" t="s">
        <v>42</v>
      </c>
      <c r="V49" s="37"/>
      <c r="W49" s="38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</row>
    <row r="50" s="88" customFormat="true" ht="12.75" hidden="false" customHeight="false" outlineLevel="0" collapsed="false">
      <c r="A50" s="81" t="n">
        <v>2</v>
      </c>
      <c r="B50" s="151" t="s">
        <v>92</v>
      </c>
      <c r="C50" s="152"/>
      <c r="D50" s="146" t="n">
        <v>30.5</v>
      </c>
      <c r="E50" s="153"/>
      <c r="F50" s="153"/>
      <c r="G50" s="153"/>
      <c r="H50" s="153" t="n">
        <v>30.5</v>
      </c>
      <c r="I50" s="154" t="s">
        <v>35</v>
      </c>
      <c r="J50" s="155" t="n">
        <v>15.48</v>
      </c>
      <c r="K50" s="155" t="n">
        <v>1.58</v>
      </c>
      <c r="L50" s="81" t="s">
        <v>40</v>
      </c>
      <c r="M50" s="154" t="n">
        <v>1</v>
      </c>
      <c r="N50" s="154"/>
      <c r="O50" s="154"/>
      <c r="P50" s="154"/>
      <c r="Q50" s="154" t="n">
        <v>1</v>
      </c>
      <c r="R50" s="154" t="n">
        <v>1</v>
      </c>
      <c r="S50" s="154"/>
      <c r="T50" s="154"/>
      <c r="U50" s="150" t="s">
        <v>42</v>
      </c>
      <c r="V50" s="37"/>
      <c r="W50" s="38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</row>
    <row r="51" s="88" customFormat="true" ht="12" hidden="false" customHeight="true" outlineLevel="0" collapsed="false">
      <c r="A51" s="156"/>
      <c r="B51" s="50" t="s">
        <v>56</v>
      </c>
      <c r="C51" s="50"/>
      <c r="D51" s="51" t="n">
        <f aca="false">SUM(E52:H56)</f>
        <v>542.8</v>
      </c>
      <c r="E51" s="157"/>
      <c r="F51" s="157"/>
      <c r="G51" s="157"/>
      <c r="H51" s="157"/>
      <c r="I51" s="53"/>
      <c r="J51" s="52"/>
      <c r="K51" s="52"/>
      <c r="L51" s="50"/>
      <c r="M51" s="53"/>
      <c r="N51" s="53"/>
      <c r="O51" s="53"/>
      <c r="P51" s="53"/>
      <c r="Q51" s="53"/>
      <c r="R51" s="53"/>
      <c r="S51" s="53"/>
      <c r="T51" s="53"/>
      <c r="U51" s="50"/>
      <c r="V51" s="37"/>
      <c r="W51" s="38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</row>
    <row r="52" s="88" customFormat="true" ht="12" hidden="false" customHeight="false" outlineLevel="0" collapsed="false">
      <c r="A52" s="123" t="n">
        <v>3</v>
      </c>
      <c r="B52" s="158" t="s">
        <v>93</v>
      </c>
      <c r="C52" s="159"/>
      <c r="D52" s="160" t="n">
        <v>242.2</v>
      </c>
      <c r="E52" s="147"/>
      <c r="F52" s="147"/>
      <c r="G52" s="147"/>
      <c r="H52" s="147" t="n">
        <v>242.2</v>
      </c>
      <c r="I52" s="148" t="s">
        <v>35</v>
      </c>
      <c r="J52" s="149" t="n">
        <v>44.2</v>
      </c>
      <c r="K52" s="149" t="n">
        <v>24.76</v>
      </c>
      <c r="L52" s="123" t="s">
        <v>40</v>
      </c>
      <c r="M52" s="148"/>
      <c r="N52" s="148"/>
      <c r="O52" s="148"/>
      <c r="P52" s="148"/>
      <c r="Q52" s="148"/>
      <c r="R52" s="148"/>
      <c r="S52" s="148"/>
      <c r="T52" s="148"/>
      <c r="U52" s="150" t="s">
        <v>42</v>
      </c>
      <c r="V52" s="37"/>
      <c r="W52" s="38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</row>
    <row r="53" s="48" customFormat="true" ht="12" hidden="false" customHeight="false" outlineLevel="0" collapsed="false">
      <c r="A53" s="64" t="n">
        <v>4</v>
      </c>
      <c r="B53" s="132" t="s">
        <v>94</v>
      </c>
      <c r="C53" s="161"/>
      <c r="D53" s="160" t="n">
        <v>60.3</v>
      </c>
      <c r="E53" s="135"/>
      <c r="F53" s="135"/>
      <c r="G53" s="135"/>
      <c r="H53" s="135" t="n">
        <v>60.3</v>
      </c>
      <c r="I53" s="136" t="s">
        <v>35</v>
      </c>
      <c r="J53" s="137" t="n">
        <v>8.22</v>
      </c>
      <c r="K53" s="137" t="n">
        <v>3.6</v>
      </c>
      <c r="L53" s="64" t="s">
        <v>40</v>
      </c>
      <c r="M53" s="136"/>
      <c r="N53" s="136"/>
      <c r="O53" s="136"/>
      <c r="P53" s="136"/>
      <c r="Q53" s="136"/>
      <c r="R53" s="136"/>
      <c r="S53" s="136"/>
      <c r="T53" s="136"/>
      <c r="U53" s="150" t="s">
        <v>42</v>
      </c>
      <c r="V53" s="37"/>
      <c r="W53" s="63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</row>
    <row r="54" s="88" customFormat="true" ht="12" hidden="false" customHeight="false" outlineLevel="0" collapsed="false">
      <c r="A54" s="124" t="n">
        <v>5</v>
      </c>
      <c r="B54" s="162" t="s">
        <v>95</v>
      </c>
      <c r="C54" s="159"/>
      <c r="D54" s="146" t="n">
        <v>129.3</v>
      </c>
      <c r="E54" s="163"/>
      <c r="F54" s="163" t="n">
        <v>129.3</v>
      </c>
      <c r="G54" s="163"/>
      <c r="H54" s="163"/>
      <c r="I54" s="164" t="s">
        <v>35</v>
      </c>
      <c r="J54" s="165" t="n">
        <v>13.7</v>
      </c>
      <c r="K54" s="165" t="n">
        <v>22.88</v>
      </c>
      <c r="L54" s="124" t="s">
        <v>40</v>
      </c>
      <c r="M54" s="164" t="n">
        <v>17</v>
      </c>
      <c r="N54" s="164" t="n">
        <v>6</v>
      </c>
      <c r="O54" s="164" t="n">
        <v>4</v>
      </c>
      <c r="P54" s="164" t="n">
        <v>18</v>
      </c>
      <c r="Q54" s="164" t="n">
        <v>17</v>
      </c>
      <c r="R54" s="164" t="n">
        <v>4</v>
      </c>
      <c r="S54" s="164" t="n">
        <v>4</v>
      </c>
      <c r="T54" s="164"/>
      <c r="U54" s="150" t="s">
        <v>42</v>
      </c>
      <c r="V54" s="37"/>
      <c r="W54" s="38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</row>
    <row r="55" s="88" customFormat="true" ht="12" hidden="false" customHeight="false" outlineLevel="0" collapsed="false">
      <c r="A55" s="124" t="n">
        <v>6</v>
      </c>
      <c r="B55" s="162" t="s">
        <v>96</v>
      </c>
      <c r="C55" s="159"/>
      <c r="D55" s="146" t="n">
        <v>9.6</v>
      </c>
      <c r="E55" s="163"/>
      <c r="F55" s="163"/>
      <c r="G55" s="163" t="n">
        <v>9.6</v>
      </c>
      <c r="H55" s="163"/>
      <c r="I55" s="164" t="s">
        <v>35</v>
      </c>
      <c r="J55" s="165"/>
      <c r="K55" s="165" t="n">
        <v>4.16</v>
      </c>
      <c r="L55" s="124" t="s">
        <v>40</v>
      </c>
      <c r="M55" s="164"/>
      <c r="N55" s="164"/>
      <c r="O55" s="164"/>
      <c r="P55" s="164"/>
      <c r="Q55" s="164"/>
      <c r="R55" s="164"/>
      <c r="S55" s="164"/>
      <c r="T55" s="164"/>
      <c r="U55" s="150" t="s">
        <v>42</v>
      </c>
      <c r="V55" s="37"/>
      <c r="W55" s="38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</row>
    <row r="56" s="88" customFormat="true" ht="12.75" hidden="false" customHeight="false" outlineLevel="0" collapsed="false">
      <c r="A56" s="81" t="n">
        <v>7</v>
      </c>
      <c r="B56" s="166" t="s">
        <v>97</v>
      </c>
      <c r="C56" s="167"/>
      <c r="D56" s="146" t="n">
        <v>101.4</v>
      </c>
      <c r="E56" s="153"/>
      <c r="F56" s="153"/>
      <c r="G56" s="153" t="n">
        <v>101.4</v>
      </c>
      <c r="H56" s="153"/>
      <c r="I56" s="154" t="s">
        <v>98</v>
      </c>
      <c r="J56" s="155" t="n">
        <v>39.84</v>
      </c>
      <c r="K56" s="155" t="n">
        <v>4.16</v>
      </c>
      <c r="L56" s="81" t="s">
        <v>40</v>
      </c>
      <c r="M56" s="154"/>
      <c r="N56" s="154"/>
      <c r="O56" s="154"/>
      <c r="P56" s="154"/>
      <c r="Q56" s="154"/>
      <c r="R56" s="154"/>
      <c r="S56" s="154"/>
      <c r="T56" s="154"/>
      <c r="U56" s="150" t="s">
        <v>42</v>
      </c>
      <c r="V56" s="37"/>
      <c r="W56" s="38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</row>
    <row r="57" s="88" customFormat="true" ht="18.75" hidden="false" customHeight="true" outlineLevel="0" collapsed="false">
      <c r="A57" s="156" t="s">
        <v>99</v>
      </c>
      <c r="B57" s="50" t="s">
        <v>100</v>
      </c>
      <c r="C57" s="50"/>
      <c r="D57" s="51" t="n">
        <f aca="false">SUM(E58:H61)</f>
        <v>38.2</v>
      </c>
      <c r="E57" s="51"/>
      <c r="F57" s="51"/>
      <c r="G57" s="51"/>
      <c r="H57" s="51"/>
      <c r="I57" s="53"/>
      <c r="J57" s="52"/>
      <c r="K57" s="52"/>
      <c r="L57" s="50"/>
      <c r="M57" s="53"/>
      <c r="N57" s="53"/>
      <c r="O57" s="53"/>
      <c r="P57" s="53"/>
      <c r="Q57" s="53"/>
      <c r="R57" s="53"/>
      <c r="S57" s="53"/>
      <c r="T57" s="53"/>
      <c r="U57" s="50"/>
      <c r="V57" s="37"/>
      <c r="W57" s="38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</row>
    <row r="58" s="48" customFormat="true" ht="12" hidden="false" customHeight="false" outlineLevel="0" collapsed="false">
      <c r="A58" s="54" t="n">
        <v>1</v>
      </c>
      <c r="B58" s="168" t="s">
        <v>101</v>
      </c>
      <c r="C58" s="161"/>
      <c r="D58" s="160" t="n">
        <v>18.7</v>
      </c>
      <c r="E58" s="169"/>
      <c r="F58" s="169"/>
      <c r="G58" s="169"/>
      <c r="H58" s="169" t="n">
        <v>18.7</v>
      </c>
      <c r="I58" s="170" t="s">
        <v>35</v>
      </c>
      <c r="J58" s="171" t="n">
        <v>1.8</v>
      </c>
      <c r="K58" s="171" t="n">
        <v>2</v>
      </c>
      <c r="L58" s="64" t="s">
        <v>62</v>
      </c>
      <c r="M58" s="170"/>
      <c r="N58" s="170"/>
      <c r="O58" s="170"/>
      <c r="P58" s="170"/>
      <c r="Q58" s="170"/>
      <c r="R58" s="170"/>
      <c r="S58" s="170"/>
      <c r="T58" s="170"/>
      <c r="U58" s="150" t="s">
        <v>42</v>
      </c>
      <c r="V58" s="37"/>
      <c r="W58" s="63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</row>
    <row r="59" s="88" customFormat="true" ht="12" hidden="false" customHeight="false" outlineLevel="0" collapsed="false">
      <c r="A59" s="172" t="n">
        <v>2</v>
      </c>
      <c r="B59" s="173" t="s">
        <v>102</v>
      </c>
      <c r="C59" s="174"/>
      <c r="D59" s="175" t="n">
        <v>11.3</v>
      </c>
      <c r="E59" s="176" t="n">
        <v>11.3</v>
      </c>
      <c r="F59" s="176"/>
      <c r="G59" s="176"/>
      <c r="H59" s="176"/>
      <c r="I59" s="177" t="s">
        <v>103</v>
      </c>
      <c r="J59" s="178" t="n">
        <v>1.4</v>
      </c>
      <c r="K59" s="178" t="n">
        <v>2</v>
      </c>
      <c r="L59" s="179" t="s">
        <v>85</v>
      </c>
      <c r="M59" s="177"/>
      <c r="N59" s="177"/>
      <c r="O59" s="177"/>
      <c r="P59" s="177"/>
      <c r="Q59" s="177"/>
      <c r="R59" s="177"/>
      <c r="S59" s="177"/>
      <c r="T59" s="177"/>
      <c r="U59" s="78" t="s">
        <v>42</v>
      </c>
      <c r="V59" s="37"/>
      <c r="W59" s="38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</row>
    <row r="60" s="88" customFormat="true" ht="12" hidden="false" customHeight="false" outlineLevel="0" collapsed="false">
      <c r="A60" s="124" t="n">
        <v>3</v>
      </c>
      <c r="B60" s="162" t="s">
        <v>104</v>
      </c>
      <c r="C60" s="159"/>
      <c r="D60" s="146" t="n">
        <v>3.9</v>
      </c>
      <c r="E60" s="163"/>
      <c r="F60" s="163"/>
      <c r="G60" s="163"/>
      <c r="H60" s="163" t="n">
        <v>3.9</v>
      </c>
      <c r="I60" s="164" t="s">
        <v>35</v>
      </c>
      <c r="J60" s="165"/>
      <c r="K60" s="165" t="n">
        <v>2</v>
      </c>
      <c r="L60" s="81" t="s">
        <v>40</v>
      </c>
      <c r="M60" s="164" t="n">
        <v>2</v>
      </c>
      <c r="N60" s="164"/>
      <c r="O60" s="164"/>
      <c r="P60" s="164"/>
      <c r="Q60" s="164" t="n">
        <v>2</v>
      </c>
      <c r="R60" s="164" t="n">
        <v>2</v>
      </c>
      <c r="S60" s="164"/>
      <c r="T60" s="164"/>
      <c r="U60" s="150" t="s">
        <v>42</v>
      </c>
      <c r="V60" s="37"/>
      <c r="W60" s="38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</row>
    <row r="61" s="88" customFormat="true" ht="21" hidden="false" customHeight="true" outlineLevel="0" collapsed="false">
      <c r="A61" s="124" t="n">
        <v>4</v>
      </c>
      <c r="B61" s="162" t="s">
        <v>105</v>
      </c>
      <c r="C61" s="180"/>
      <c r="D61" s="181" t="n">
        <v>4.3</v>
      </c>
      <c r="E61" s="163"/>
      <c r="F61" s="163" t="n">
        <v>4.3</v>
      </c>
      <c r="G61" s="163"/>
      <c r="H61" s="163"/>
      <c r="I61" s="164" t="s">
        <v>35</v>
      </c>
      <c r="J61" s="165"/>
      <c r="K61" s="165" t="n">
        <v>2</v>
      </c>
      <c r="L61" s="124" t="s">
        <v>40</v>
      </c>
      <c r="M61" s="164"/>
      <c r="N61" s="164" t="n">
        <v>2</v>
      </c>
      <c r="O61" s="164" t="n">
        <v>1</v>
      </c>
      <c r="P61" s="164"/>
      <c r="Q61" s="164"/>
      <c r="R61" s="164"/>
      <c r="S61" s="164" t="n">
        <v>1</v>
      </c>
      <c r="T61" s="164"/>
      <c r="U61" s="150" t="s">
        <v>42</v>
      </c>
      <c r="V61" s="37"/>
      <c r="W61" s="38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</row>
    <row r="62" s="88" customFormat="true" ht="18" hidden="false" customHeight="true" outlineLevel="0" collapsed="false">
      <c r="A62" s="182" t="s">
        <v>106</v>
      </c>
      <c r="B62" s="183" t="s">
        <v>107</v>
      </c>
      <c r="C62" s="184"/>
      <c r="D62" s="185" t="n">
        <f aca="false">SUM(E63:H87)</f>
        <v>497.1</v>
      </c>
      <c r="E62" s="186"/>
      <c r="F62" s="185"/>
      <c r="G62" s="185"/>
      <c r="H62" s="185"/>
      <c r="I62" s="187"/>
      <c r="J62" s="188"/>
      <c r="K62" s="188"/>
      <c r="L62" s="184"/>
      <c r="M62" s="187"/>
      <c r="N62" s="187"/>
      <c r="O62" s="187"/>
      <c r="P62" s="187"/>
      <c r="Q62" s="187"/>
      <c r="R62" s="187"/>
      <c r="S62" s="187"/>
      <c r="T62" s="187"/>
      <c r="U62" s="189"/>
      <c r="V62" s="37"/>
      <c r="W62" s="38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</row>
    <row r="63" s="88" customFormat="true" ht="12" hidden="false" customHeight="false" outlineLevel="0" collapsed="false">
      <c r="A63" s="190" t="n">
        <v>1</v>
      </c>
      <c r="B63" s="191" t="s">
        <v>108</v>
      </c>
      <c r="C63" s="192"/>
      <c r="D63" s="73" t="n">
        <v>6.3</v>
      </c>
      <c r="E63" s="193" t="n">
        <v>6.3</v>
      </c>
      <c r="F63" s="193"/>
      <c r="G63" s="193"/>
      <c r="H63" s="193"/>
      <c r="I63" s="194" t="s">
        <v>35</v>
      </c>
      <c r="J63" s="195"/>
      <c r="K63" s="195" t="n">
        <v>2</v>
      </c>
      <c r="L63" s="70" t="s">
        <v>62</v>
      </c>
      <c r="M63" s="194"/>
      <c r="N63" s="194"/>
      <c r="O63" s="194"/>
      <c r="P63" s="194"/>
      <c r="Q63" s="194"/>
      <c r="R63" s="194"/>
      <c r="S63" s="194"/>
      <c r="T63" s="196"/>
      <c r="U63" s="197" t="s">
        <v>42</v>
      </c>
      <c r="V63" s="37"/>
      <c r="W63" s="38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</row>
    <row r="64" s="88" customFormat="true" ht="12" hidden="false" customHeight="false" outlineLevel="0" collapsed="false">
      <c r="A64" s="123" t="n">
        <v>2</v>
      </c>
      <c r="B64" s="132" t="s">
        <v>109</v>
      </c>
      <c r="C64" s="133"/>
      <c r="D64" s="134" t="n">
        <v>4.9</v>
      </c>
      <c r="E64" s="135"/>
      <c r="F64" s="135" t="n">
        <v>4.9</v>
      </c>
      <c r="G64" s="135"/>
      <c r="H64" s="135"/>
      <c r="I64" s="136" t="s">
        <v>35</v>
      </c>
      <c r="J64" s="137"/>
      <c r="K64" s="137"/>
      <c r="L64" s="64" t="s">
        <v>62</v>
      </c>
      <c r="M64" s="136" t="n">
        <v>1</v>
      </c>
      <c r="N64" s="136" t="n">
        <v>1</v>
      </c>
      <c r="O64" s="136"/>
      <c r="P64" s="136"/>
      <c r="Q64" s="136" t="n">
        <v>1</v>
      </c>
      <c r="R64" s="136" t="n">
        <v>1</v>
      </c>
      <c r="S64" s="136"/>
      <c r="T64" s="136"/>
      <c r="U64" s="198" t="s">
        <v>42</v>
      </c>
      <c r="V64" s="37"/>
      <c r="W64" s="38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</row>
    <row r="65" s="88" customFormat="true" ht="12" hidden="false" customHeight="false" outlineLevel="0" collapsed="false">
      <c r="A65" s="124" t="n">
        <v>3</v>
      </c>
      <c r="B65" s="132" t="s">
        <v>110</v>
      </c>
      <c r="C65" s="133"/>
      <c r="D65" s="134" t="n">
        <v>14.1</v>
      </c>
      <c r="E65" s="135"/>
      <c r="F65" s="135"/>
      <c r="G65" s="135"/>
      <c r="H65" s="135" t="n">
        <v>14.1</v>
      </c>
      <c r="I65" s="136" t="s">
        <v>35</v>
      </c>
      <c r="J65" s="137"/>
      <c r="K65" s="137" t="n">
        <v>2</v>
      </c>
      <c r="L65" s="64" t="s">
        <v>40</v>
      </c>
      <c r="M65" s="136"/>
      <c r="N65" s="136"/>
      <c r="O65" s="136"/>
      <c r="P65" s="136"/>
      <c r="Q65" s="136"/>
      <c r="R65" s="136"/>
      <c r="S65" s="136"/>
      <c r="T65" s="136"/>
      <c r="U65" s="199" t="s">
        <v>42</v>
      </c>
      <c r="V65" s="37"/>
      <c r="W65" s="38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</row>
    <row r="66" s="88" customFormat="true" ht="12" hidden="false" customHeight="false" outlineLevel="0" collapsed="false">
      <c r="A66" s="123" t="n">
        <v>4</v>
      </c>
      <c r="B66" s="132" t="s">
        <v>111</v>
      </c>
      <c r="C66" s="133"/>
      <c r="D66" s="134" t="n">
        <v>4.4</v>
      </c>
      <c r="E66" s="135"/>
      <c r="F66" s="135"/>
      <c r="G66" s="135"/>
      <c r="H66" s="135" t="n">
        <v>4.4</v>
      </c>
      <c r="I66" s="136" t="s">
        <v>35</v>
      </c>
      <c r="J66" s="137"/>
      <c r="K66" s="137" t="n">
        <v>2</v>
      </c>
      <c r="L66" s="64" t="s">
        <v>40</v>
      </c>
      <c r="M66" s="136" t="n">
        <v>1</v>
      </c>
      <c r="N66" s="136"/>
      <c r="O66" s="136"/>
      <c r="P66" s="136"/>
      <c r="Q66" s="136" t="n">
        <v>1</v>
      </c>
      <c r="R66" s="136" t="n">
        <v>1</v>
      </c>
      <c r="S66" s="136"/>
      <c r="T66" s="136"/>
      <c r="U66" s="198" t="s">
        <v>42</v>
      </c>
      <c r="V66" s="37"/>
      <c r="W66" s="38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</row>
    <row r="67" s="88" customFormat="true" ht="12" hidden="false" customHeight="false" outlineLevel="0" collapsed="false">
      <c r="A67" s="124" t="n">
        <v>5</v>
      </c>
      <c r="B67" s="132" t="s">
        <v>112</v>
      </c>
      <c r="C67" s="133"/>
      <c r="D67" s="134" t="n">
        <v>5.5</v>
      </c>
      <c r="E67" s="135"/>
      <c r="F67" s="135" t="n">
        <v>5.5</v>
      </c>
      <c r="G67" s="135"/>
      <c r="H67" s="135"/>
      <c r="I67" s="136" t="s">
        <v>35</v>
      </c>
      <c r="J67" s="137"/>
      <c r="K67" s="137" t="n">
        <v>2</v>
      </c>
      <c r="L67" s="64" t="s">
        <v>40</v>
      </c>
      <c r="M67" s="136"/>
      <c r="N67" s="136"/>
      <c r="O67" s="136" t="n">
        <v>1</v>
      </c>
      <c r="P67" s="136" t="n">
        <v>1</v>
      </c>
      <c r="Q67" s="136"/>
      <c r="R67" s="136"/>
      <c r="S67" s="136" t="n">
        <v>1</v>
      </c>
      <c r="T67" s="136"/>
      <c r="U67" s="64" t="s">
        <v>42</v>
      </c>
      <c r="V67" s="37"/>
      <c r="W67" s="38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</row>
    <row r="68" s="88" customFormat="true" ht="12" hidden="false" customHeight="false" outlineLevel="0" collapsed="false">
      <c r="A68" s="123" t="n">
        <v>6</v>
      </c>
      <c r="B68" s="132" t="s">
        <v>113</v>
      </c>
      <c r="C68" s="133"/>
      <c r="D68" s="134" t="n">
        <v>33.5</v>
      </c>
      <c r="E68" s="135"/>
      <c r="F68" s="135"/>
      <c r="G68" s="135" t="n">
        <v>33.5</v>
      </c>
      <c r="H68" s="135"/>
      <c r="I68" s="136" t="s">
        <v>103</v>
      </c>
      <c r="J68" s="137"/>
      <c r="K68" s="137" t="n">
        <v>4.4</v>
      </c>
      <c r="L68" s="64" t="s">
        <v>40</v>
      </c>
      <c r="M68" s="136"/>
      <c r="N68" s="136"/>
      <c r="O68" s="136"/>
      <c r="P68" s="136"/>
      <c r="Q68" s="136"/>
      <c r="R68" s="136"/>
      <c r="S68" s="136"/>
      <c r="T68" s="136"/>
      <c r="U68" s="199" t="s">
        <v>42</v>
      </c>
      <c r="V68" s="37"/>
      <c r="W68" s="38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</row>
    <row r="69" s="88" customFormat="true" ht="12" hidden="false" customHeight="false" outlineLevel="0" collapsed="false">
      <c r="A69" s="124" t="n">
        <v>7</v>
      </c>
      <c r="B69" s="132" t="s">
        <v>114</v>
      </c>
      <c r="C69" s="133"/>
      <c r="D69" s="134" t="n">
        <v>26.6</v>
      </c>
      <c r="E69" s="135"/>
      <c r="F69" s="135"/>
      <c r="G69" s="135"/>
      <c r="H69" s="135" t="n">
        <v>26.6</v>
      </c>
      <c r="I69" s="136" t="s">
        <v>35</v>
      </c>
      <c r="J69" s="137"/>
      <c r="K69" s="137" t="n">
        <v>2</v>
      </c>
      <c r="L69" s="64" t="s">
        <v>40</v>
      </c>
      <c r="M69" s="136"/>
      <c r="N69" s="136"/>
      <c r="O69" s="136"/>
      <c r="P69" s="136"/>
      <c r="Q69" s="136"/>
      <c r="R69" s="136"/>
      <c r="S69" s="136"/>
      <c r="T69" s="136"/>
      <c r="U69" s="198" t="s">
        <v>42</v>
      </c>
      <c r="V69" s="37"/>
      <c r="W69" s="38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</row>
    <row r="70" s="88" customFormat="true" ht="12" hidden="false" customHeight="false" outlineLevel="0" collapsed="false">
      <c r="A70" s="123" t="n">
        <v>8</v>
      </c>
      <c r="B70" s="132" t="s">
        <v>115</v>
      </c>
      <c r="C70" s="133"/>
      <c r="D70" s="134" t="n">
        <v>3.5</v>
      </c>
      <c r="E70" s="135"/>
      <c r="F70" s="135"/>
      <c r="G70" s="135"/>
      <c r="H70" s="135" t="n">
        <v>3.5</v>
      </c>
      <c r="I70" s="136" t="s">
        <v>35</v>
      </c>
      <c r="J70" s="137"/>
      <c r="K70" s="137" t="n">
        <v>2</v>
      </c>
      <c r="L70" s="64" t="s">
        <v>40</v>
      </c>
      <c r="M70" s="136" t="n">
        <v>1</v>
      </c>
      <c r="N70" s="136"/>
      <c r="O70" s="136"/>
      <c r="P70" s="136"/>
      <c r="Q70" s="136" t="n">
        <v>1</v>
      </c>
      <c r="R70" s="136" t="n">
        <v>1</v>
      </c>
      <c r="S70" s="136"/>
      <c r="T70" s="136"/>
      <c r="U70" s="199" t="s">
        <v>42</v>
      </c>
      <c r="V70" s="37"/>
      <c r="W70" s="38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</row>
    <row r="71" s="88" customFormat="true" ht="12" hidden="false" customHeight="false" outlineLevel="0" collapsed="false">
      <c r="A71" s="124" t="n">
        <v>9</v>
      </c>
      <c r="B71" s="132" t="s">
        <v>116</v>
      </c>
      <c r="C71" s="133"/>
      <c r="D71" s="134" t="n">
        <v>6.1</v>
      </c>
      <c r="E71" s="135"/>
      <c r="F71" s="135" t="n">
        <v>6.1</v>
      </c>
      <c r="G71" s="135"/>
      <c r="H71" s="135"/>
      <c r="I71" s="136" t="s">
        <v>35</v>
      </c>
      <c r="J71" s="137"/>
      <c r="K71" s="137" t="n">
        <v>2</v>
      </c>
      <c r="L71" s="64" t="s">
        <v>40</v>
      </c>
      <c r="M71" s="136"/>
      <c r="N71" s="136" t="n">
        <v>1</v>
      </c>
      <c r="O71" s="136" t="n">
        <v>1</v>
      </c>
      <c r="P71" s="136" t="n">
        <v>1</v>
      </c>
      <c r="Q71" s="136"/>
      <c r="R71" s="136"/>
      <c r="S71" s="136" t="n">
        <v>1</v>
      </c>
      <c r="T71" s="136"/>
      <c r="U71" s="198" t="s">
        <v>42</v>
      </c>
      <c r="V71" s="37"/>
      <c r="W71" s="38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</row>
    <row r="72" s="88" customFormat="true" ht="12" hidden="false" customHeight="false" outlineLevel="0" collapsed="false">
      <c r="A72" s="123" t="n">
        <v>10</v>
      </c>
      <c r="B72" s="132" t="s">
        <v>117</v>
      </c>
      <c r="C72" s="133"/>
      <c r="D72" s="134" t="n">
        <v>15.7</v>
      </c>
      <c r="E72" s="135"/>
      <c r="F72" s="135"/>
      <c r="G72" s="135"/>
      <c r="H72" s="135" t="n">
        <v>15.7</v>
      </c>
      <c r="I72" s="136" t="s">
        <v>35</v>
      </c>
      <c r="J72" s="137"/>
      <c r="K72" s="137" t="n">
        <v>2</v>
      </c>
      <c r="L72" s="64" t="s">
        <v>40</v>
      </c>
      <c r="M72" s="136"/>
      <c r="N72" s="136"/>
      <c r="O72" s="136"/>
      <c r="P72" s="136"/>
      <c r="Q72" s="136"/>
      <c r="R72" s="136"/>
      <c r="S72" s="136"/>
      <c r="T72" s="136"/>
      <c r="U72" s="199" t="s">
        <v>42</v>
      </c>
      <c r="V72" s="37"/>
      <c r="W72" s="38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</row>
    <row r="73" s="88" customFormat="true" ht="12" hidden="false" customHeight="false" outlineLevel="0" collapsed="false">
      <c r="A73" s="124" t="n">
        <v>11</v>
      </c>
      <c r="B73" s="132" t="s">
        <v>118</v>
      </c>
      <c r="C73" s="133"/>
      <c r="D73" s="134" t="n">
        <v>10.1</v>
      </c>
      <c r="E73" s="135"/>
      <c r="F73" s="135" t="n">
        <v>10.1</v>
      </c>
      <c r="G73" s="135"/>
      <c r="H73" s="135"/>
      <c r="I73" s="136" t="s">
        <v>35</v>
      </c>
      <c r="J73" s="137"/>
      <c r="K73" s="137" t="n">
        <v>1.8</v>
      </c>
      <c r="L73" s="64" t="s">
        <v>85</v>
      </c>
      <c r="M73" s="136" t="n">
        <v>5</v>
      </c>
      <c r="N73" s="136"/>
      <c r="O73" s="136"/>
      <c r="P73" s="136"/>
      <c r="Q73" s="136" t="n">
        <v>3</v>
      </c>
      <c r="R73" s="136" t="n">
        <v>2</v>
      </c>
      <c r="S73" s="136"/>
      <c r="T73" s="136"/>
      <c r="U73" s="198" t="s">
        <v>42</v>
      </c>
      <c r="V73" s="37"/>
      <c r="W73" s="38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</row>
    <row r="74" s="88" customFormat="true" ht="12" hidden="false" customHeight="false" outlineLevel="0" collapsed="false">
      <c r="A74" s="123" t="n">
        <v>12</v>
      </c>
      <c r="B74" s="132" t="s">
        <v>119</v>
      </c>
      <c r="C74" s="133"/>
      <c r="D74" s="134" t="n">
        <v>6.5</v>
      </c>
      <c r="E74" s="135"/>
      <c r="F74" s="135" t="n">
        <v>6.5</v>
      </c>
      <c r="G74" s="135"/>
      <c r="H74" s="135"/>
      <c r="I74" s="136" t="s">
        <v>35</v>
      </c>
      <c r="J74" s="137"/>
      <c r="K74" s="137" t="n">
        <v>1.8</v>
      </c>
      <c r="L74" s="64" t="s">
        <v>85</v>
      </c>
      <c r="M74" s="136"/>
      <c r="N74" s="136" t="n">
        <v>3</v>
      </c>
      <c r="O74" s="136" t="n">
        <v>1</v>
      </c>
      <c r="P74" s="136"/>
      <c r="Q74" s="136"/>
      <c r="R74" s="136"/>
      <c r="S74" s="136" t="n">
        <v>1</v>
      </c>
      <c r="T74" s="136"/>
      <c r="U74" s="199" t="s">
        <v>42</v>
      </c>
      <c r="V74" s="37"/>
      <c r="W74" s="38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</row>
    <row r="75" s="88" customFormat="true" ht="12" hidden="false" customHeight="false" outlineLevel="0" collapsed="false">
      <c r="A75" s="124" t="n">
        <v>13</v>
      </c>
      <c r="B75" s="132" t="s">
        <v>120</v>
      </c>
      <c r="C75" s="133"/>
      <c r="D75" s="134" t="n">
        <v>12</v>
      </c>
      <c r="E75" s="135"/>
      <c r="F75" s="135" t="n">
        <v>12</v>
      </c>
      <c r="G75" s="135"/>
      <c r="H75" s="135"/>
      <c r="I75" s="136" t="s">
        <v>35</v>
      </c>
      <c r="J75" s="137"/>
      <c r="K75" s="137" t="n">
        <v>1.8</v>
      </c>
      <c r="L75" s="64" t="s">
        <v>85</v>
      </c>
      <c r="M75" s="136"/>
      <c r="N75" s="136"/>
      <c r="O75" s="136"/>
      <c r="P75" s="136" t="n">
        <v>5</v>
      </c>
      <c r="Q75" s="136"/>
      <c r="R75" s="136"/>
      <c r="S75" s="136"/>
      <c r="T75" s="136"/>
      <c r="U75" s="198" t="s">
        <v>42</v>
      </c>
      <c r="V75" s="37"/>
      <c r="W75" s="38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</row>
    <row r="76" s="88" customFormat="true" ht="12" hidden="false" customHeight="false" outlineLevel="0" collapsed="false">
      <c r="A76" s="123" t="n">
        <v>14</v>
      </c>
      <c r="B76" s="132" t="s">
        <v>121</v>
      </c>
      <c r="C76" s="133"/>
      <c r="D76" s="134" t="n">
        <v>37.1</v>
      </c>
      <c r="E76" s="135"/>
      <c r="F76" s="135"/>
      <c r="G76" s="135"/>
      <c r="H76" s="135" t="n">
        <v>37.1</v>
      </c>
      <c r="I76" s="136" t="s">
        <v>35</v>
      </c>
      <c r="J76" s="137"/>
      <c r="K76" s="137" t="n">
        <v>2</v>
      </c>
      <c r="L76" s="64" t="s">
        <v>85</v>
      </c>
      <c r="M76" s="136"/>
      <c r="N76" s="136"/>
      <c r="O76" s="136"/>
      <c r="P76" s="136"/>
      <c r="Q76" s="136"/>
      <c r="R76" s="136"/>
      <c r="S76" s="136"/>
      <c r="T76" s="136"/>
      <c r="U76" s="199" t="s">
        <v>42</v>
      </c>
      <c r="V76" s="37"/>
      <c r="W76" s="38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</row>
    <row r="77" s="88" customFormat="true" ht="12" hidden="false" customHeight="false" outlineLevel="0" collapsed="false">
      <c r="A77" s="124" t="n">
        <v>15</v>
      </c>
      <c r="B77" s="132" t="s">
        <v>122</v>
      </c>
      <c r="C77" s="133"/>
      <c r="D77" s="134" t="n">
        <v>8.1</v>
      </c>
      <c r="E77" s="135"/>
      <c r="F77" s="135" t="n">
        <v>8.1</v>
      </c>
      <c r="G77" s="135"/>
      <c r="H77" s="135"/>
      <c r="I77" s="136" t="s">
        <v>35</v>
      </c>
      <c r="J77" s="137"/>
      <c r="K77" s="137" t="n">
        <v>3.6</v>
      </c>
      <c r="L77" s="64" t="s">
        <v>40</v>
      </c>
      <c r="M77" s="136" t="n">
        <v>1</v>
      </c>
      <c r="N77" s="136" t="n">
        <v>1</v>
      </c>
      <c r="O77" s="136" t="n">
        <v>1</v>
      </c>
      <c r="P77" s="136"/>
      <c r="Q77" s="136" t="n">
        <v>1</v>
      </c>
      <c r="R77" s="136" t="n">
        <v>1</v>
      </c>
      <c r="S77" s="136" t="n">
        <v>1</v>
      </c>
      <c r="T77" s="136"/>
      <c r="U77" s="198" t="s">
        <v>42</v>
      </c>
      <c r="V77" s="37"/>
      <c r="W77" s="38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</row>
    <row r="78" s="88" customFormat="true" ht="12" hidden="false" customHeight="false" outlineLevel="0" collapsed="false">
      <c r="A78" s="123" t="n">
        <v>16</v>
      </c>
      <c r="B78" s="132" t="s">
        <v>123</v>
      </c>
      <c r="C78" s="133"/>
      <c r="D78" s="134" t="n">
        <v>24.9</v>
      </c>
      <c r="E78" s="135"/>
      <c r="F78" s="135"/>
      <c r="G78" s="135"/>
      <c r="H78" s="135" t="n">
        <v>24.9</v>
      </c>
      <c r="I78" s="136" t="s">
        <v>103</v>
      </c>
      <c r="J78" s="137"/>
      <c r="K78" s="137" t="n">
        <v>4</v>
      </c>
      <c r="L78" s="64" t="s">
        <v>40</v>
      </c>
      <c r="M78" s="136"/>
      <c r="N78" s="136"/>
      <c r="O78" s="136"/>
      <c r="P78" s="136"/>
      <c r="Q78" s="136"/>
      <c r="R78" s="136"/>
      <c r="S78" s="136"/>
      <c r="T78" s="136"/>
      <c r="U78" s="199" t="s">
        <v>42</v>
      </c>
      <c r="V78" s="37"/>
      <c r="W78" s="38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</row>
    <row r="79" s="88" customFormat="true" ht="12" hidden="false" customHeight="false" outlineLevel="0" collapsed="false">
      <c r="A79" s="124" t="n">
        <v>17</v>
      </c>
      <c r="B79" s="132" t="s">
        <v>124</v>
      </c>
      <c r="C79" s="133"/>
      <c r="D79" s="134" t="n">
        <v>30.8</v>
      </c>
      <c r="E79" s="135" t="n">
        <v>30.8</v>
      </c>
      <c r="F79" s="135"/>
      <c r="G79" s="135"/>
      <c r="H79" s="135"/>
      <c r="I79" s="136" t="s">
        <v>103</v>
      </c>
      <c r="J79" s="137"/>
      <c r="K79" s="137" t="n">
        <v>4.2</v>
      </c>
      <c r="L79" s="64" t="s">
        <v>40</v>
      </c>
      <c r="M79" s="136"/>
      <c r="N79" s="136"/>
      <c r="O79" s="136"/>
      <c r="P79" s="136"/>
      <c r="Q79" s="136"/>
      <c r="R79" s="136"/>
      <c r="S79" s="136"/>
      <c r="T79" s="136"/>
      <c r="U79" s="198" t="s">
        <v>42</v>
      </c>
      <c r="V79" s="37"/>
      <c r="W79" s="38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</row>
    <row r="80" s="88" customFormat="true" ht="12" hidden="false" customHeight="false" outlineLevel="0" collapsed="false">
      <c r="A80" s="123" t="n">
        <v>18</v>
      </c>
      <c r="B80" s="132" t="s">
        <v>125</v>
      </c>
      <c r="C80" s="133"/>
      <c r="D80" s="134" t="n">
        <v>38.4</v>
      </c>
      <c r="E80" s="135" t="n">
        <v>38.4</v>
      </c>
      <c r="F80" s="135"/>
      <c r="G80" s="135"/>
      <c r="H80" s="135"/>
      <c r="I80" s="136" t="s">
        <v>103</v>
      </c>
      <c r="J80" s="137" t="n">
        <v>2.2</v>
      </c>
      <c r="K80" s="137" t="n">
        <v>2</v>
      </c>
      <c r="L80" s="64" t="s">
        <v>40</v>
      </c>
      <c r="M80" s="136"/>
      <c r="N80" s="136"/>
      <c r="O80" s="136"/>
      <c r="P80" s="136"/>
      <c r="Q80" s="136"/>
      <c r="R80" s="136"/>
      <c r="S80" s="136"/>
      <c r="T80" s="136"/>
      <c r="U80" s="199" t="s">
        <v>42</v>
      </c>
      <c r="V80" s="37"/>
      <c r="W80" s="38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</row>
    <row r="81" s="88" customFormat="true" ht="12" hidden="false" customHeight="false" outlineLevel="0" collapsed="false">
      <c r="A81" s="124" t="n">
        <v>19</v>
      </c>
      <c r="B81" s="132" t="s">
        <v>126</v>
      </c>
      <c r="C81" s="133"/>
      <c r="D81" s="134" t="n">
        <v>6.5</v>
      </c>
      <c r="E81" s="135" t="n">
        <v>6.5</v>
      </c>
      <c r="F81" s="135"/>
      <c r="G81" s="135"/>
      <c r="H81" s="135"/>
      <c r="I81" s="136" t="s">
        <v>103</v>
      </c>
      <c r="J81" s="137"/>
      <c r="K81" s="137" t="n">
        <v>2</v>
      </c>
      <c r="L81" s="64" t="s">
        <v>40</v>
      </c>
      <c r="M81" s="136"/>
      <c r="N81" s="136"/>
      <c r="O81" s="136"/>
      <c r="P81" s="136"/>
      <c r="Q81" s="136"/>
      <c r="R81" s="136"/>
      <c r="S81" s="136"/>
      <c r="T81" s="136"/>
      <c r="U81" s="198" t="s">
        <v>42</v>
      </c>
      <c r="V81" s="37"/>
      <c r="W81" s="38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</row>
    <row r="82" s="88" customFormat="true" ht="12" hidden="false" customHeight="false" outlineLevel="0" collapsed="false">
      <c r="A82" s="123" t="n">
        <v>20</v>
      </c>
      <c r="B82" s="132" t="s">
        <v>127</v>
      </c>
      <c r="C82" s="133"/>
      <c r="D82" s="134" t="n">
        <v>4.6</v>
      </c>
      <c r="E82" s="135"/>
      <c r="F82" s="135" t="n">
        <v>4.6</v>
      </c>
      <c r="G82" s="135"/>
      <c r="H82" s="135"/>
      <c r="I82" s="136" t="s">
        <v>35</v>
      </c>
      <c r="J82" s="137"/>
      <c r="K82" s="137" t="n">
        <v>2</v>
      </c>
      <c r="L82" s="64" t="s">
        <v>40</v>
      </c>
      <c r="M82" s="136" t="n">
        <v>1</v>
      </c>
      <c r="N82" s="136"/>
      <c r="O82" s="136"/>
      <c r="P82" s="136"/>
      <c r="Q82" s="136" t="n">
        <v>1</v>
      </c>
      <c r="R82" s="136" t="n">
        <v>1</v>
      </c>
      <c r="S82" s="136"/>
      <c r="T82" s="136"/>
      <c r="U82" s="199" t="s">
        <v>42</v>
      </c>
      <c r="V82" s="37"/>
      <c r="W82" s="38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</row>
    <row r="83" s="88" customFormat="true" ht="12" hidden="false" customHeight="false" outlineLevel="0" collapsed="false">
      <c r="A83" s="124" t="n">
        <v>21</v>
      </c>
      <c r="B83" s="132" t="s">
        <v>128</v>
      </c>
      <c r="C83" s="133"/>
      <c r="D83" s="134" t="n">
        <v>5.4</v>
      </c>
      <c r="E83" s="135"/>
      <c r="F83" s="135" t="n">
        <v>5.4</v>
      </c>
      <c r="G83" s="135"/>
      <c r="H83" s="135"/>
      <c r="I83" s="136" t="s">
        <v>35</v>
      </c>
      <c r="J83" s="137"/>
      <c r="K83" s="137" t="n">
        <v>2</v>
      </c>
      <c r="L83" s="64" t="s">
        <v>40</v>
      </c>
      <c r="M83" s="136"/>
      <c r="N83" s="136"/>
      <c r="O83" s="136" t="n">
        <v>1</v>
      </c>
      <c r="P83" s="136" t="n">
        <v>1</v>
      </c>
      <c r="Q83" s="136"/>
      <c r="R83" s="136"/>
      <c r="S83" s="136" t="n">
        <v>1</v>
      </c>
      <c r="T83" s="136"/>
      <c r="U83" s="198" t="s">
        <v>42</v>
      </c>
      <c r="V83" s="37"/>
      <c r="W83" s="38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</row>
    <row r="84" s="88" customFormat="true" ht="12" hidden="false" customHeight="false" outlineLevel="0" collapsed="false">
      <c r="A84" s="123" t="n">
        <v>22</v>
      </c>
      <c r="B84" s="132" t="s">
        <v>129</v>
      </c>
      <c r="C84" s="133"/>
      <c r="D84" s="134" t="n">
        <v>20</v>
      </c>
      <c r="E84" s="135"/>
      <c r="F84" s="135"/>
      <c r="G84" s="135"/>
      <c r="H84" s="135" t="n">
        <v>20</v>
      </c>
      <c r="I84" s="136" t="s">
        <v>103</v>
      </c>
      <c r="J84" s="137"/>
      <c r="K84" s="137" t="n">
        <v>2</v>
      </c>
      <c r="L84" s="64" t="s">
        <v>40</v>
      </c>
      <c r="M84" s="136"/>
      <c r="N84" s="136"/>
      <c r="O84" s="136"/>
      <c r="P84" s="136"/>
      <c r="Q84" s="136"/>
      <c r="R84" s="136"/>
      <c r="S84" s="136"/>
      <c r="T84" s="136"/>
      <c r="U84" s="199" t="s">
        <v>42</v>
      </c>
      <c r="V84" s="37"/>
      <c r="W84" s="38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</row>
    <row r="85" s="88" customFormat="true" ht="12" hidden="false" customHeight="false" outlineLevel="0" collapsed="false">
      <c r="A85" s="124" t="n">
        <v>23</v>
      </c>
      <c r="B85" s="132" t="s">
        <v>130</v>
      </c>
      <c r="C85" s="133"/>
      <c r="D85" s="134" t="n">
        <v>28.9</v>
      </c>
      <c r="E85" s="135" t="n">
        <v>28.9</v>
      </c>
      <c r="F85" s="135"/>
      <c r="G85" s="135"/>
      <c r="H85" s="135"/>
      <c r="I85" s="136" t="s">
        <v>103</v>
      </c>
      <c r="J85" s="137"/>
      <c r="K85" s="137" t="n">
        <v>2</v>
      </c>
      <c r="L85" s="64" t="s">
        <v>40</v>
      </c>
      <c r="M85" s="136"/>
      <c r="N85" s="136"/>
      <c r="O85" s="136"/>
      <c r="P85" s="136"/>
      <c r="Q85" s="136"/>
      <c r="R85" s="136"/>
      <c r="S85" s="136"/>
      <c r="T85" s="136"/>
      <c r="U85" s="198" t="s">
        <v>42</v>
      </c>
      <c r="V85" s="37"/>
      <c r="W85" s="38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</row>
    <row r="86" s="88" customFormat="true" ht="12" hidden="false" customHeight="false" outlineLevel="0" collapsed="false">
      <c r="A86" s="123" t="n">
        <v>24</v>
      </c>
      <c r="B86" s="132" t="s">
        <v>131</v>
      </c>
      <c r="C86" s="133"/>
      <c r="D86" s="134" t="n">
        <v>34.6</v>
      </c>
      <c r="E86" s="135"/>
      <c r="F86" s="135"/>
      <c r="G86" s="135"/>
      <c r="H86" s="135" t="n">
        <v>34.6</v>
      </c>
      <c r="I86" s="136" t="s">
        <v>103</v>
      </c>
      <c r="J86" s="137"/>
      <c r="K86" s="137" t="n">
        <v>2</v>
      </c>
      <c r="L86" s="64" t="s">
        <v>85</v>
      </c>
      <c r="M86" s="136"/>
      <c r="N86" s="136"/>
      <c r="O86" s="136"/>
      <c r="P86" s="136"/>
      <c r="Q86" s="136"/>
      <c r="R86" s="136"/>
      <c r="S86" s="136"/>
      <c r="T86" s="136"/>
      <c r="U86" s="199" t="s">
        <v>42</v>
      </c>
      <c r="V86" s="37"/>
      <c r="W86" s="38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</row>
    <row r="87" s="88" customFormat="true" ht="12" hidden="false" customHeight="false" outlineLevel="0" collapsed="false">
      <c r="A87" s="124" t="n">
        <v>25</v>
      </c>
      <c r="B87" s="132" t="s">
        <v>132</v>
      </c>
      <c r="C87" s="133"/>
      <c r="D87" s="134" t="n">
        <v>108.6</v>
      </c>
      <c r="E87" s="135"/>
      <c r="F87" s="135"/>
      <c r="G87" s="135" t="n">
        <v>108.6</v>
      </c>
      <c r="H87" s="135"/>
      <c r="I87" s="136" t="s">
        <v>103</v>
      </c>
      <c r="J87" s="137" t="n">
        <v>25</v>
      </c>
      <c r="K87" s="137" t="n">
        <v>18.5</v>
      </c>
      <c r="L87" s="64" t="s">
        <v>85</v>
      </c>
      <c r="M87" s="136"/>
      <c r="N87" s="136"/>
      <c r="O87" s="136"/>
      <c r="P87" s="136"/>
      <c r="Q87" s="136"/>
      <c r="R87" s="136"/>
      <c r="S87" s="136"/>
      <c r="T87" s="136"/>
      <c r="U87" s="198" t="s">
        <v>42</v>
      </c>
      <c r="V87" s="37"/>
      <c r="W87" s="38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</row>
    <row r="88" s="88" customFormat="true" ht="12" hidden="false" customHeight="false" outlineLevel="0" collapsed="false">
      <c r="A88" s="182" t="s">
        <v>133</v>
      </c>
      <c r="B88" s="140" t="s">
        <v>134</v>
      </c>
      <c r="C88" s="140"/>
      <c r="D88" s="141" t="n">
        <f aca="false">SUM(E89:H93)</f>
        <v>95</v>
      </c>
      <c r="E88" s="200"/>
      <c r="F88" s="141"/>
      <c r="G88" s="141"/>
      <c r="H88" s="141"/>
      <c r="I88" s="142"/>
      <c r="J88" s="143"/>
      <c r="K88" s="143"/>
      <c r="L88" s="140"/>
      <c r="M88" s="142"/>
      <c r="N88" s="142"/>
      <c r="O88" s="142"/>
      <c r="P88" s="142"/>
      <c r="Q88" s="142"/>
      <c r="R88" s="142"/>
      <c r="S88" s="142"/>
      <c r="T88" s="142"/>
      <c r="U88" s="140"/>
      <c r="V88" s="37"/>
      <c r="W88" s="38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</row>
    <row r="89" s="88" customFormat="true" ht="12" hidden="false" customHeight="false" outlineLevel="0" collapsed="false">
      <c r="A89" s="123" t="n">
        <v>1</v>
      </c>
      <c r="B89" s="158" t="s">
        <v>135</v>
      </c>
      <c r="C89" s="159"/>
      <c r="D89" s="146" t="n">
        <f aca="false">SUM(E89:H89)</f>
        <v>20</v>
      </c>
      <c r="E89" s="147"/>
      <c r="F89" s="147"/>
      <c r="G89" s="147"/>
      <c r="H89" s="147" t="n">
        <v>20</v>
      </c>
      <c r="I89" s="136" t="s">
        <v>35</v>
      </c>
      <c r="J89" s="149" t="n">
        <v>3.6</v>
      </c>
      <c r="K89" s="149" t="n">
        <v>3.6</v>
      </c>
      <c r="L89" s="64" t="s">
        <v>62</v>
      </c>
      <c r="M89" s="148"/>
      <c r="N89" s="148"/>
      <c r="O89" s="148"/>
      <c r="P89" s="148"/>
      <c r="Q89" s="148"/>
      <c r="R89" s="148"/>
      <c r="S89" s="148"/>
      <c r="T89" s="148"/>
      <c r="U89" s="150" t="s">
        <v>42</v>
      </c>
      <c r="V89" s="37"/>
      <c r="W89" s="38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</row>
    <row r="90" s="88" customFormat="true" ht="12" hidden="false" customHeight="false" outlineLevel="0" collapsed="false">
      <c r="A90" s="124" t="n">
        <v>2</v>
      </c>
      <c r="B90" s="201" t="s">
        <v>136</v>
      </c>
      <c r="C90" s="159"/>
      <c r="D90" s="146" t="n">
        <f aca="false">SUM(E90:H90)</f>
        <v>19</v>
      </c>
      <c r="E90" s="163"/>
      <c r="F90" s="163" t="n">
        <v>19</v>
      </c>
      <c r="G90" s="163"/>
      <c r="H90" s="163"/>
      <c r="I90" s="136" t="s">
        <v>35</v>
      </c>
      <c r="J90" s="165" t="n">
        <v>3.6</v>
      </c>
      <c r="K90" s="165" t="n">
        <v>1.4</v>
      </c>
      <c r="L90" s="64" t="s">
        <v>62</v>
      </c>
      <c r="M90" s="164" t="n">
        <v>7</v>
      </c>
      <c r="N90" s="164" t="n">
        <v>2</v>
      </c>
      <c r="O90" s="164" t="n">
        <v>4</v>
      </c>
      <c r="P90" s="164" t="n">
        <v>3</v>
      </c>
      <c r="Q90" s="164"/>
      <c r="R90" s="164"/>
      <c r="S90" s="164"/>
      <c r="T90" s="164"/>
      <c r="U90" s="150" t="s">
        <v>42</v>
      </c>
      <c r="V90" s="37"/>
      <c r="W90" s="38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</row>
    <row r="91" s="48" customFormat="true" ht="12" hidden="false" customHeight="false" outlineLevel="0" collapsed="false">
      <c r="A91" s="54" t="n">
        <v>3</v>
      </c>
      <c r="B91" s="65" t="s">
        <v>137</v>
      </c>
      <c r="C91" s="161"/>
      <c r="D91" s="160" t="n">
        <f aca="false">SUM(E91:H91)</f>
        <v>33</v>
      </c>
      <c r="E91" s="135"/>
      <c r="F91" s="135"/>
      <c r="G91" s="135" t="n">
        <v>33</v>
      </c>
      <c r="H91" s="135"/>
      <c r="I91" s="136" t="s">
        <v>98</v>
      </c>
      <c r="J91" s="137"/>
      <c r="K91" s="137"/>
      <c r="L91" s="61" t="s">
        <v>36</v>
      </c>
      <c r="M91" s="136"/>
      <c r="N91" s="136"/>
      <c r="O91" s="136"/>
      <c r="P91" s="136"/>
      <c r="Q91" s="136"/>
      <c r="R91" s="136"/>
      <c r="S91" s="136"/>
      <c r="T91" s="136"/>
      <c r="U91" s="150" t="s">
        <v>42</v>
      </c>
      <c r="V91" s="37"/>
      <c r="W91" s="63" t="s">
        <v>38</v>
      </c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6"/>
      <c r="DE91" s="6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  <c r="FG91" s="6"/>
      <c r="FH91" s="6"/>
      <c r="FI91" s="6"/>
      <c r="FJ91" s="6"/>
      <c r="FK91" s="6"/>
      <c r="FL91" s="6"/>
      <c r="FM91" s="6"/>
      <c r="FN91" s="6"/>
      <c r="FO91" s="6"/>
      <c r="FP91" s="6"/>
      <c r="FQ91" s="6"/>
      <c r="FR91" s="6"/>
      <c r="FS91" s="6"/>
      <c r="FT91" s="6"/>
      <c r="FU91" s="6"/>
      <c r="FV91" s="6"/>
      <c r="FW91" s="6"/>
      <c r="FX91" s="6"/>
      <c r="FY91" s="6"/>
      <c r="FZ91" s="6"/>
      <c r="GA91" s="6"/>
      <c r="GB91" s="6"/>
      <c r="GC91" s="6"/>
      <c r="GD91" s="6"/>
      <c r="GE91" s="6"/>
      <c r="GF91" s="6"/>
      <c r="GG91" s="6"/>
      <c r="GH91" s="6"/>
      <c r="GI91" s="6"/>
      <c r="GJ91" s="6"/>
      <c r="GK91" s="6"/>
      <c r="GL91" s="6"/>
      <c r="GM91" s="6"/>
      <c r="GN91" s="6"/>
      <c r="GO91" s="6"/>
      <c r="GP91" s="6"/>
      <c r="GQ91" s="6"/>
      <c r="GR91" s="6"/>
      <c r="GS91" s="6"/>
      <c r="GT91" s="6"/>
      <c r="GU91" s="6"/>
      <c r="GV91" s="6"/>
      <c r="GW91" s="6"/>
      <c r="GX91" s="6"/>
      <c r="GY91" s="6"/>
      <c r="GZ91" s="6"/>
      <c r="HA91" s="6"/>
      <c r="HB91" s="6"/>
      <c r="HC91" s="6"/>
      <c r="HD91" s="6"/>
      <c r="HE91" s="6"/>
      <c r="HF91" s="6"/>
      <c r="HG91" s="6"/>
      <c r="HH91" s="6"/>
      <c r="HI91" s="6"/>
      <c r="HJ91" s="6"/>
      <c r="HK91" s="6"/>
      <c r="HL91" s="6"/>
      <c r="HM91" s="6"/>
      <c r="HN91" s="6"/>
      <c r="HO91" s="6"/>
      <c r="HP91" s="6"/>
      <c r="HQ91" s="6"/>
      <c r="HR91" s="6"/>
      <c r="HS91" s="6"/>
      <c r="HT91" s="6"/>
      <c r="HU91" s="6"/>
      <c r="HV91" s="6"/>
      <c r="HW91" s="6"/>
      <c r="HX91" s="6"/>
      <c r="HY91" s="6"/>
      <c r="HZ91" s="6"/>
      <c r="IA91" s="6"/>
      <c r="IB91" s="6"/>
    </row>
    <row r="92" s="208" customFormat="true" ht="12" hidden="false" customHeight="false" outlineLevel="0" collapsed="false">
      <c r="A92" s="98" t="n">
        <v>4</v>
      </c>
      <c r="B92" s="99" t="s">
        <v>138</v>
      </c>
      <c r="C92" s="202"/>
      <c r="D92" s="203" t="n">
        <f aca="false">SUM(E92:H92)</f>
        <v>14</v>
      </c>
      <c r="E92" s="204"/>
      <c r="F92" s="204"/>
      <c r="G92" s="204" t="n">
        <v>14</v>
      </c>
      <c r="H92" s="204"/>
      <c r="I92" s="205" t="s">
        <v>98</v>
      </c>
      <c r="J92" s="206" t="n">
        <v>3.6</v>
      </c>
      <c r="K92" s="206"/>
      <c r="L92" s="98" t="s">
        <v>85</v>
      </c>
      <c r="M92" s="205"/>
      <c r="N92" s="205"/>
      <c r="O92" s="205"/>
      <c r="P92" s="205"/>
      <c r="Q92" s="205"/>
      <c r="R92" s="205"/>
      <c r="S92" s="205"/>
      <c r="T92" s="205"/>
      <c r="U92" s="207" t="s">
        <v>42</v>
      </c>
      <c r="V92" s="37"/>
      <c r="W92" s="107" t="s">
        <v>63</v>
      </c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</row>
    <row r="93" s="88" customFormat="true" ht="14.25" hidden="false" customHeight="true" outlineLevel="0" collapsed="false">
      <c r="A93" s="209" t="n">
        <v>5</v>
      </c>
      <c r="B93" s="210" t="s">
        <v>139</v>
      </c>
      <c r="C93" s="211"/>
      <c r="D93" s="203" t="n">
        <f aca="false">SUM(E93:H93)</f>
        <v>9</v>
      </c>
      <c r="E93" s="212"/>
      <c r="F93" s="212" t="n">
        <v>9</v>
      </c>
      <c r="G93" s="212"/>
      <c r="H93" s="212"/>
      <c r="I93" s="205" t="s">
        <v>35</v>
      </c>
      <c r="J93" s="213"/>
      <c r="K93" s="213" t="n">
        <v>4.6</v>
      </c>
      <c r="L93" s="214" t="s">
        <v>85</v>
      </c>
      <c r="M93" s="215"/>
      <c r="N93" s="215"/>
      <c r="O93" s="215"/>
      <c r="P93" s="215"/>
      <c r="Q93" s="215"/>
      <c r="R93" s="215"/>
      <c r="S93" s="215"/>
      <c r="T93" s="215" t="n">
        <v>20</v>
      </c>
      <c r="U93" s="207" t="s">
        <v>42</v>
      </c>
      <c r="V93" s="37"/>
      <c r="W93" s="107" t="s">
        <v>63</v>
      </c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</row>
    <row r="94" s="88" customFormat="true" ht="12" hidden="false" customHeight="false" outlineLevel="0" collapsed="false">
      <c r="A94" s="156" t="s">
        <v>140</v>
      </c>
      <c r="B94" s="50" t="s">
        <v>141</v>
      </c>
      <c r="C94" s="50"/>
      <c r="D94" s="51" t="n">
        <f aca="false">SUM(E95:H98)</f>
        <v>10</v>
      </c>
      <c r="E94" s="51"/>
      <c r="F94" s="51"/>
      <c r="G94" s="51"/>
      <c r="H94" s="51"/>
      <c r="I94" s="53"/>
      <c r="J94" s="52"/>
      <c r="K94" s="52"/>
      <c r="L94" s="50"/>
      <c r="M94" s="53"/>
      <c r="N94" s="53"/>
      <c r="O94" s="53"/>
      <c r="P94" s="53"/>
      <c r="Q94" s="53"/>
      <c r="R94" s="53"/>
      <c r="S94" s="53"/>
      <c r="T94" s="53"/>
      <c r="U94" s="216" t="s">
        <v>142</v>
      </c>
      <c r="V94" s="37"/>
      <c r="W94" s="38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</row>
    <row r="95" s="88" customFormat="true" ht="12" hidden="false" customHeight="false" outlineLevel="0" collapsed="false">
      <c r="A95" s="217" t="n">
        <v>1</v>
      </c>
      <c r="B95" s="132" t="s">
        <v>143</v>
      </c>
      <c r="C95" s="218"/>
      <c r="D95" s="219" t="n">
        <f aca="false">SUM(E95:H95)</f>
        <v>2</v>
      </c>
      <c r="E95" s="220"/>
      <c r="F95" s="220"/>
      <c r="G95" s="220"/>
      <c r="H95" s="220" t="n">
        <v>2</v>
      </c>
      <c r="I95" s="221" t="s">
        <v>35</v>
      </c>
      <c r="J95" s="222"/>
      <c r="K95" s="222" t="n">
        <v>1.59</v>
      </c>
      <c r="L95" s="217" t="s">
        <v>85</v>
      </c>
      <c r="M95" s="221"/>
      <c r="N95" s="221"/>
      <c r="O95" s="221"/>
      <c r="P95" s="221"/>
      <c r="Q95" s="221"/>
      <c r="R95" s="221"/>
      <c r="S95" s="221"/>
      <c r="T95" s="221"/>
      <c r="U95" s="223" t="s">
        <v>144</v>
      </c>
      <c r="V95" s="37"/>
      <c r="W95" s="38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</row>
    <row r="96" s="88" customFormat="true" ht="12" hidden="false" customHeight="false" outlineLevel="0" collapsed="false">
      <c r="A96" s="217" t="n">
        <v>2</v>
      </c>
      <c r="B96" s="132" t="s">
        <v>145</v>
      </c>
      <c r="C96" s="218"/>
      <c r="D96" s="219" t="n">
        <f aca="false">SUM(E96:H96)</f>
        <v>4</v>
      </c>
      <c r="E96" s="220"/>
      <c r="F96" s="220" t="n">
        <v>2</v>
      </c>
      <c r="G96" s="220"/>
      <c r="H96" s="220" t="n">
        <v>2</v>
      </c>
      <c r="I96" s="221" t="s">
        <v>35</v>
      </c>
      <c r="J96" s="222"/>
      <c r="K96" s="222" t="n">
        <v>3.08</v>
      </c>
      <c r="L96" s="217" t="s">
        <v>85</v>
      </c>
      <c r="M96" s="221" t="n">
        <v>1</v>
      </c>
      <c r="N96" s="221"/>
      <c r="O96" s="221" t="n">
        <v>1</v>
      </c>
      <c r="P96" s="221" t="n">
        <v>1</v>
      </c>
      <c r="Q96" s="221"/>
      <c r="R96" s="221"/>
      <c r="S96" s="221" t="n">
        <v>1</v>
      </c>
      <c r="T96" s="221" t="n">
        <v>6</v>
      </c>
      <c r="U96" s="223" t="s">
        <v>144</v>
      </c>
      <c r="V96" s="37"/>
      <c r="W96" s="38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</row>
    <row r="97" s="88" customFormat="true" ht="12" hidden="false" customHeight="true" outlineLevel="0" collapsed="false">
      <c r="A97" s="217" t="n">
        <v>3</v>
      </c>
      <c r="B97" s="132" t="s">
        <v>146</v>
      </c>
      <c r="C97" s="218"/>
      <c r="D97" s="219" t="n">
        <f aca="false">SUM(E97:H97)</f>
        <v>2</v>
      </c>
      <c r="E97" s="220"/>
      <c r="F97" s="220"/>
      <c r="G97" s="220"/>
      <c r="H97" s="220" t="n">
        <v>2</v>
      </c>
      <c r="I97" s="221" t="s">
        <v>35</v>
      </c>
      <c r="J97" s="222" t="n">
        <v>3.6</v>
      </c>
      <c r="K97" s="222" t="n">
        <v>1.59</v>
      </c>
      <c r="L97" s="217" t="s">
        <v>85</v>
      </c>
      <c r="M97" s="221" t="n">
        <v>1</v>
      </c>
      <c r="N97" s="221"/>
      <c r="O97" s="221"/>
      <c r="P97" s="221"/>
      <c r="Q97" s="221"/>
      <c r="R97" s="221"/>
      <c r="S97" s="221"/>
      <c r="T97" s="221"/>
      <c r="U97" s="223" t="s">
        <v>144</v>
      </c>
      <c r="V97" s="37"/>
      <c r="W97" s="38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</row>
    <row r="98" s="48" customFormat="true" ht="12.75" hidden="false" customHeight="false" outlineLevel="0" collapsed="false">
      <c r="A98" s="217" t="n">
        <v>4</v>
      </c>
      <c r="B98" s="132" t="s">
        <v>147</v>
      </c>
      <c r="C98" s="218"/>
      <c r="D98" s="219" t="n">
        <f aca="false">SUM(E98:H98)</f>
        <v>2</v>
      </c>
      <c r="E98" s="220" t="n">
        <v>2</v>
      </c>
      <c r="F98" s="220"/>
      <c r="G98" s="220"/>
      <c r="H98" s="220"/>
      <c r="I98" s="221" t="s">
        <v>35</v>
      </c>
      <c r="J98" s="222" t="n">
        <v>3.6</v>
      </c>
      <c r="K98" s="222" t="n">
        <v>1.59</v>
      </c>
      <c r="L98" s="217" t="s">
        <v>85</v>
      </c>
      <c r="M98" s="221"/>
      <c r="N98" s="221"/>
      <c r="O98" s="221"/>
      <c r="P98" s="221"/>
      <c r="Q98" s="221"/>
      <c r="R98" s="221"/>
      <c r="S98" s="221"/>
      <c r="T98" s="221"/>
      <c r="U98" s="223" t="s">
        <v>144</v>
      </c>
      <c r="V98" s="37"/>
      <c r="W98" s="38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</row>
    <row r="99" s="88" customFormat="true" ht="12" hidden="false" customHeight="false" outlineLevel="0" collapsed="false">
      <c r="A99" s="156" t="s">
        <v>148</v>
      </c>
      <c r="B99" s="50" t="s">
        <v>149</v>
      </c>
      <c r="C99" s="50"/>
      <c r="D99" s="51" t="n">
        <f aca="false">SUM(E100:H101)</f>
        <v>40.08</v>
      </c>
      <c r="E99" s="51"/>
      <c r="F99" s="51"/>
      <c r="G99" s="51"/>
      <c r="H99" s="51"/>
      <c r="I99" s="53"/>
      <c r="J99" s="52"/>
      <c r="K99" s="52"/>
      <c r="L99" s="50"/>
      <c r="M99" s="53"/>
      <c r="N99" s="53"/>
      <c r="O99" s="53"/>
      <c r="P99" s="53"/>
      <c r="Q99" s="53"/>
      <c r="R99" s="53"/>
      <c r="S99" s="53"/>
      <c r="T99" s="53"/>
      <c r="U99" s="50" t="s">
        <v>142</v>
      </c>
      <c r="V99" s="37"/>
      <c r="W99" s="38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</row>
    <row r="100" s="48" customFormat="true" ht="12" hidden="false" customHeight="false" outlineLevel="0" collapsed="false">
      <c r="A100" s="64" t="n">
        <v>1</v>
      </c>
      <c r="B100" s="132" t="s">
        <v>147</v>
      </c>
      <c r="C100" s="133"/>
      <c r="D100" s="134" t="n">
        <f aca="false">SUM(E100:H100)</f>
        <v>30.08</v>
      </c>
      <c r="E100" s="135" t="n">
        <v>30.08</v>
      </c>
      <c r="F100" s="135"/>
      <c r="G100" s="135"/>
      <c r="H100" s="135"/>
      <c r="I100" s="136" t="s">
        <v>150</v>
      </c>
      <c r="J100" s="137" t="n">
        <v>5.6</v>
      </c>
      <c r="K100" s="137" t="n">
        <v>3.8</v>
      </c>
      <c r="L100" s="64" t="s">
        <v>85</v>
      </c>
      <c r="M100" s="136" t="n">
        <v>1</v>
      </c>
      <c r="N100" s="136"/>
      <c r="O100" s="136"/>
      <c r="P100" s="136"/>
      <c r="Q100" s="136"/>
      <c r="R100" s="136"/>
      <c r="S100" s="136"/>
      <c r="T100" s="136"/>
      <c r="U100" s="198" t="s">
        <v>144</v>
      </c>
      <c r="V100" s="37"/>
      <c r="W100" s="38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</row>
    <row r="101" s="224" customFormat="true" ht="12" hidden="false" customHeight="true" outlineLevel="0" collapsed="false">
      <c r="A101" s="64" t="n">
        <v>2</v>
      </c>
      <c r="B101" s="132" t="s">
        <v>151</v>
      </c>
      <c r="C101" s="133"/>
      <c r="D101" s="134" t="n">
        <f aca="false">SUM(E101:H101)</f>
        <v>10</v>
      </c>
      <c r="E101" s="135"/>
      <c r="F101" s="135" t="n">
        <v>10</v>
      </c>
      <c r="G101" s="135"/>
      <c r="H101" s="135"/>
      <c r="I101" s="136" t="s">
        <v>35</v>
      </c>
      <c r="J101" s="137"/>
      <c r="K101" s="137" t="n">
        <v>1.9</v>
      </c>
      <c r="L101" s="64" t="s">
        <v>85</v>
      </c>
      <c r="M101" s="136" t="n">
        <v>1</v>
      </c>
      <c r="N101" s="136" t="n">
        <v>1</v>
      </c>
      <c r="O101" s="136" t="n">
        <v>1</v>
      </c>
      <c r="P101" s="136" t="n">
        <v>1</v>
      </c>
      <c r="Q101" s="136" t="n">
        <v>1</v>
      </c>
      <c r="R101" s="136"/>
      <c r="S101" s="136" t="n">
        <v>1</v>
      </c>
      <c r="T101" s="136" t="n">
        <v>7</v>
      </c>
      <c r="U101" s="198" t="s">
        <v>144</v>
      </c>
      <c r="V101" s="37"/>
      <c r="W101" s="38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</row>
    <row r="102" s="224" customFormat="true" ht="40.5" hidden="false" customHeight="true" outlineLevel="0" collapsed="false">
      <c r="A102" s="64" t="n">
        <v>3</v>
      </c>
      <c r="B102" s="225" t="s">
        <v>152</v>
      </c>
      <c r="C102" s="226"/>
      <c r="D102" s="134" t="n">
        <f aca="false">SUM(E102:H102)</f>
        <v>0</v>
      </c>
      <c r="E102" s="135"/>
      <c r="F102" s="135"/>
      <c r="G102" s="135"/>
      <c r="H102" s="135"/>
      <c r="I102" s="136"/>
      <c r="J102" s="137" t="n">
        <v>113</v>
      </c>
      <c r="K102" s="137"/>
      <c r="L102" s="227" t="s">
        <v>153</v>
      </c>
      <c r="M102" s="136"/>
      <c r="N102" s="136"/>
      <c r="O102" s="136"/>
      <c r="P102" s="136"/>
      <c r="Q102" s="136"/>
      <c r="R102" s="136"/>
      <c r="S102" s="136"/>
      <c r="T102" s="136"/>
      <c r="U102" s="198" t="s">
        <v>144</v>
      </c>
      <c r="V102" s="228"/>
      <c r="W102" s="38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</row>
    <row r="103" s="224" customFormat="true" ht="20.25" hidden="false" customHeight="true" outlineLevel="0" collapsed="false">
      <c r="A103" s="156" t="s">
        <v>154</v>
      </c>
      <c r="B103" s="50" t="s">
        <v>155</v>
      </c>
      <c r="C103" s="50"/>
      <c r="D103" s="51" t="n">
        <f aca="false">SUM(E104:H108)</f>
        <v>29.94</v>
      </c>
      <c r="E103" s="51"/>
      <c r="F103" s="51"/>
      <c r="G103" s="51"/>
      <c r="H103" s="51"/>
      <c r="I103" s="53"/>
      <c r="J103" s="52"/>
      <c r="K103" s="52"/>
      <c r="L103" s="50"/>
      <c r="M103" s="53"/>
      <c r="N103" s="53"/>
      <c r="O103" s="53"/>
      <c r="P103" s="53"/>
      <c r="Q103" s="53"/>
      <c r="R103" s="53"/>
      <c r="S103" s="53"/>
      <c r="T103" s="53"/>
      <c r="U103" s="229" t="s">
        <v>42</v>
      </c>
      <c r="V103" s="228"/>
      <c r="W103" s="38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</row>
    <row r="104" s="224" customFormat="true" ht="12" hidden="false" customHeight="true" outlineLevel="0" collapsed="false">
      <c r="A104" s="123" t="n">
        <v>1</v>
      </c>
      <c r="B104" s="230" t="s">
        <v>156</v>
      </c>
      <c r="C104" s="159"/>
      <c r="D104" s="147" t="n">
        <f aca="false">SUM(E104:H104)</f>
        <v>9</v>
      </c>
      <c r="E104" s="147"/>
      <c r="F104" s="147"/>
      <c r="G104" s="147"/>
      <c r="H104" s="147" t="n">
        <v>9</v>
      </c>
      <c r="I104" s="148" t="s">
        <v>35</v>
      </c>
      <c r="J104" s="149"/>
      <c r="K104" s="149" t="n">
        <v>4.35</v>
      </c>
      <c r="L104" s="123" t="s">
        <v>85</v>
      </c>
      <c r="M104" s="148"/>
      <c r="N104" s="148"/>
      <c r="O104" s="148"/>
      <c r="P104" s="148"/>
      <c r="Q104" s="148"/>
      <c r="R104" s="148"/>
      <c r="S104" s="148"/>
      <c r="T104" s="148"/>
      <c r="U104" s="150" t="s">
        <v>42</v>
      </c>
      <c r="V104" s="228"/>
      <c r="W104" s="38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</row>
    <row r="105" s="224" customFormat="true" ht="12" hidden="false" customHeight="true" outlineLevel="0" collapsed="false">
      <c r="A105" s="231" t="n">
        <v>2</v>
      </c>
      <c r="B105" s="232" t="s">
        <v>157</v>
      </c>
      <c r="C105" s="167"/>
      <c r="D105" s="147" t="n">
        <f aca="false">SUM(E105:H105)</f>
        <v>11.44</v>
      </c>
      <c r="E105" s="233" t="n">
        <v>11.44</v>
      </c>
      <c r="F105" s="233"/>
      <c r="G105" s="233"/>
      <c r="H105" s="233"/>
      <c r="I105" s="234" t="s">
        <v>35</v>
      </c>
      <c r="J105" s="235" t="n">
        <v>7.84</v>
      </c>
      <c r="K105" s="235" t="n">
        <v>1.89</v>
      </c>
      <c r="L105" s="231" t="s">
        <v>85</v>
      </c>
      <c r="M105" s="234"/>
      <c r="N105" s="234"/>
      <c r="O105" s="234"/>
      <c r="P105" s="234"/>
      <c r="Q105" s="234"/>
      <c r="R105" s="234"/>
      <c r="S105" s="234"/>
      <c r="T105" s="234"/>
      <c r="U105" s="150" t="s">
        <v>42</v>
      </c>
      <c r="V105" s="228"/>
      <c r="W105" s="38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</row>
    <row r="106" s="224" customFormat="true" ht="12" hidden="false" customHeight="true" outlineLevel="0" collapsed="false">
      <c r="A106" s="81" t="n">
        <v>3</v>
      </c>
      <c r="B106" s="236" t="s">
        <v>158</v>
      </c>
      <c r="C106" s="167"/>
      <c r="D106" s="147" t="n">
        <f aca="false">SUM(E106:H106)</f>
        <v>4</v>
      </c>
      <c r="E106" s="153"/>
      <c r="F106" s="153" t="n">
        <v>4</v>
      </c>
      <c r="G106" s="153"/>
      <c r="H106" s="153"/>
      <c r="I106" s="154" t="s">
        <v>35</v>
      </c>
      <c r="J106" s="155"/>
      <c r="K106" s="155" t="n">
        <v>1.84</v>
      </c>
      <c r="L106" s="81" t="s">
        <v>85</v>
      </c>
      <c r="M106" s="154" t="n">
        <v>1</v>
      </c>
      <c r="N106" s="154"/>
      <c r="O106" s="154" t="n">
        <v>1</v>
      </c>
      <c r="P106" s="154" t="n">
        <v>1</v>
      </c>
      <c r="Q106" s="154"/>
      <c r="R106" s="154"/>
      <c r="S106" s="154"/>
      <c r="T106" s="154" t="n">
        <v>10</v>
      </c>
      <c r="U106" s="199" t="s">
        <v>42</v>
      </c>
      <c r="V106" s="228"/>
      <c r="W106" s="38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</row>
    <row r="107" s="224" customFormat="true" ht="12" hidden="false" customHeight="true" outlineLevel="0" collapsed="false">
      <c r="A107" s="81" t="n">
        <v>4</v>
      </c>
      <c r="B107" s="237" t="s">
        <v>159</v>
      </c>
      <c r="C107" s="238"/>
      <c r="D107" s="147" t="n">
        <f aca="false">SUM(E107:H107)</f>
        <v>0</v>
      </c>
      <c r="E107" s="239"/>
      <c r="F107" s="239"/>
      <c r="G107" s="239"/>
      <c r="H107" s="239"/>
      <c r="I107" s="240"/>
      <c r="J107" s="241" t="n">
        <v>97.98</v>
      </c>
      <c r="K107" s="241"/>
      <c r="L107" s="64" t="s">
        <v>62</v>
      </c>
      <c r="M107" s="240"/>
      <c r="N107" s="154"/>
      <c r="O107" s="154"/>
      <c r="P107" s="154"/>
      <c r="Q107" s="154"/>
      <c r="R107" s="154"/>
      <c r="S107" s="154"/>
      <c r="T107" s="154"/>
      <c r="U107" s="150" t="s">
        <v>42</v>
      </c>
      <c r="V107" s="228"/>
      <c r="W107" s="38"/>
    </row>
    <row r="108" s="243" customFormat="true" ht="35.25" hidden="false" customHeight="true" outlineLevel="0" collapsed="false">
      <c r="A108" s="64" t="n">
        <v>5</v>
      </c>
      <c r="B108" s="132" t="s">
        <v>160</v>
      </c>
      <c r="C108" s="161"/>
      <c r="D108" s="169" t="n">
        <f aca="false">SUM(E108:H108)</f>
        <v>5.5</v>
      </c>
      <c r="E108" s="135" t="n">
        <v>5.5</v>
      </c>
      <c r="F108" s="135"/>
      <c r="G108" s="135"/>
      <c r="H108" s="135"/>
      <c r="I108" s="242" t="s">
        <v>161</v>
      </c>
      <c r="J108" s="137"/>
      <c r="K108" s="137"/>
      <c r="L108" s="227" t="s">
        <v>162</v>
      </c>
      <c r="M108" s="136"/>
      <c r="N108" s="136"/>
      <c r="O108" s="136"/>
      <c r="P108" s="136"/>
      <c r="Q108" s="136"/>
      <c r="R108" s="136"/>
      <c r="S108" s="136"/>
      <c r="T108" s="136"/>
      <c r="U108" s="198" t="s">
        <v>51</v>
      </c>
      <c r="V108" s="228"/>
      <c r="W108" s="63"/>
    </row>
    <row r="109" s="224" customFormat="true" ht="20.25" hidden="false" customHeight="true" outlineLevel="0" collapsed="false">
      <c r="A109" s="244"/>
      <c r="B109" s="245" t="s">
        <v>163</v>
      </c>
      <c r="C109" s="245"/>
      <c r="D109" s="246" t="n">
        <f aca="false">D7+D47+D57+D62+D88+D94+D99+D103+D45</f>
        <v>1977.08</v>
      </c>
      <c r="E109" s="247" t="n">
        <f aca="false">SUM(E9:E108)</f>
        <v>559.67</v>
      </c>
      <c r="F109" s="247"/>
      <c r="G109" s="247"/>
      <c r="H109" s="247"/>
      <c r="I109" s="245"/>
      <c r="J109" s="248" t="n">
        <f aca="false">SUM(J9:J108)</f>
        <v>562.49</v>
      </c>
      <c r="K109" s="248" t="n">
        <f aca="false">SUM(K9:K108)</f>
        <v>249.11</v>
      </c>
      <c r="L109" s="249"/>
      <c r="M109" s="245" t="n">
        <f aca="false">SUM(M9:M108)</f>
        <v>51</v>
      </c>
      <c r="N109" s="245" t="n">
        <f aca="false">SUM(N9:N108)</f>
        <v>22</v>
      </c>
      <c r="O109" s="245" t="n">
        <f aca="false">SUM(O9:O108)</f>
        <v>26</v>
      </c>
      <c r="P109" s="245" t="n">
        <f aca="false">SUM(P9:P108)</f>
        <v>32</v>
      </c>
      <c r="Q109" s="245" t="n">
        <f aca="false">SUM(Q9:Q108)</f>
        <v>33</v>
      </c>
      <c r="R109" s="245" t="n">
        <f aca="false">SUM(R9:R108)</f>
        <v>16</v>
      </c>
      <c r="S109" s="245" t="n">
        <f aca="false">SUM(S9:S108)</f>
        <v>15</v>
      </c>
      <c r="T109" s="245"/>
      <c r="U109" s="250"/>
      <c r="V109" s="251"/>
      <c r="W109" s="38"/>
    </row>
    <row r="110" s="257" customFormat="true" ht="21.75" hidden="false" customHeight="true" outlineLevel="0" collapsed="false">
      <c r="A110" s="39"/>
      <c r="B110" s="39"/>
      <c r="C110" s="39"/>
      <c r="D110" s="252"/>
      <c r="E110" s="39"/>
      <c r="F110" s="39"/>
      <c r="G110" s="39"/>
      <c r="H110" s="39"/>
      <c r="I110" s="39"/>
      <c r="J110" s="253"/>
      <c r="K110" s="253"/>
      <c r="L110" s="39"/>
      <c r="M110" s="254"/>
      <c r="N110" s="254"/>
      <c r="O110" s="254"/>
      <c r="P110" s="254"/>
      <c r="Q110" s="254"/>
      <c r="R110" s="254"/>
      <c r="S110" s="254"/>
      <c r="T110" s="255"/>
      <c r="U110" s="256"/>
      <c r="W110" s="258"/>
    </row>
    <row r="111" s="257" customFormat="true" ht="12" hidden="false" customHeight="true" outlineLevel="0" collapsed="false">
      <c r="A111" s="39"/>
      <c r="B111" s="39"/>
      <c r="C111" s="39"/>
      <c r="D111" s="252"/>
      <c r="E111" s="39"/>
      <c r="F111" s="39"/>
      <c r="G111" s="39"/>
      <c r="H111" s="39"/>
      <c r="I111" s="39"/>
      <c r="J111" s="253"/>
      <c r="K111" s="253"/>
      <c r="L111" s="39"/>
      <c r="M111" s="254"/>
      <c r="N111" s="254"/>
      <c r="O111" s="254"/>
      <c r="P111" s="254"/>
      <c r="Q111" s="254"/>
      <c r="R111" s="254"/>
      <c r="S111" s="254"/>
      <c r="T111" s="255"/>
      <c r="U111" s="256"/>
      <c r="W111" s="258"/>
      <c r="X111" s="3"/>
    </row>
    <row r="112" s="257" customFormat="true" ht="11.25" hidden="false" customHeight="false" outlineLevel="0" collapsed="false">
      <c r="A112" s="39"/>
      <c r="B112" s="39"/>
      <c r="C112" s="39"/>
      <c r="D112" s="252"/>
      <c r="E112" s="39"/>
      <c r="F112" s="39"/>
      <c r="G112" s="39"/>
      <c r="H112" s="39"/>
      <c r="I112" s="39"/>
      <c r="J112" s="253"/>
      <c r="K112" s="253"/>
      <c r="L112" s="39"/>
      <c r="M112" s="254"/>
      <c r="N112" s="254"/>
      <c r="O112" s="254"/>
      <c r="P112" s="254"/>
      <c r="Q112" s="254"/>
      <c r="R112" s="254"/>
      <c r="S112" s="254"/>
      <c r="T112" s="255"/>
      <c r="U112" s="256"/>
      <c r="W112" s="258"/>
      <c r="X112" s="3"/>
    </row>
    <row r="113" s="257" customFormat="true" ht="19.5" hidden="false" customHeight="true" outlineLevel="0" collapsed="false">
      <c r="A113" s="39"/>
      <c r="B113" s="259" t="s">
        <v>164</v>
      </c>
      <c r="C113" s="259"/>
      <c r="D113" s="259"/>
      <c r="E113" s="259"/>
      <c r="F113" s="39"/>
      <c r="G113" s="39"/>
      <c r="H113" s="39"/>
      <c r="I113" s="39"/>
      <c r="J113" s="253"/>
      <c r="K113" s="253"/>
      <c r="L113" s="39"/>
      <c r="M113" s="254"/>
      <c r="N113" s="254"/>
      <c r="O113" s="254"/>
      <c r="P113" s="254"/>
      <c r="Q113" s="254"/>
      <c r="R113" s="254"/>
      <c r="S113" s="254"/>
      <c r="T113" s="255"/>
      <c r="U113" s="256"/>
      <c r="V113" s="260"/>
      <c r="W113" s="261"/>
      <c r="X113" s="3"/>
    </row>
    <row r="114" customFormat="false" ht="15.75" hidden="false" customHeight="true" outlineLevel="0" collapsed="false">
      <c r="B114" s="262" t="s">
        <v>165</v>
      </c>
      <c r="C114" s="262"/>
      <c r="N114" s="257"/>
      <c r="V114" s="3"/>
      <c r="W114" s="263"/>
    </row>
    <row r="115" customFormat="false" ht="15.75" hidden="false" customHeight="true" outlineLevel="0" collapsed="false">
      <c r="B115" s="262" t="s">
        <v>166</v>
      </c>
      <c r="C115" s="262"/>
      <c r="N115" s="257"/>
      <c r="V115" s="3"/>
      <c r="W115" s="263"/>
    </row>
    <row r="116" customFormat="false" ht="15.75" hidden="false" customHeight="true" outlineLevel="0" collapsed="false">
      <c r="N116" s="257"/>
      <c r="V116" s="264"/>
      <c r="W116" s="265"/>
    </row>
    <row r="117" customFormat="false" ht="17.25" hidden="false" customHeight="true" outlineLevel="0" collapsed="false">
      <c r="B117" s="266"/>
      <c r="C117" s="266"/>
      <c r="N117" s="257"/>
      <c r="V117" s="3"/>
      <c r="W117" s="263"/>
    </row>
    <row r="118" customFormat="false" ht="11.25" hidden="false" customHeight="false" outlineLevel="0" collapsed="false">
      <c r="N118" s="257"/>
      <c r="V118" s="3"/>
      <c r="W118" s="263"/>
    </row>
    <row r="119" customFormat="false" ht="11.25" hidden="false" customHeight="false" outlineLevel="0" collapsed="false">
      <c r="N119" s="257"/>
      <c r="V119" s="3"/>
      <c r="W119" s="263"/>
    </row>
    <row r="120" customFormat="false" ht="11.25" hidden="false" customHeight="false" outlineLevel="0" collapsed="false">
      <c r="N120" s="257"/>
      <c r="V120" s="3"/>
      <c r="W120" s="263"/>
    </row>
    <row r="121" customFormat="false" ht="11.25" hidden="false" customHeight="false" outlineLevel="0" collapsed="false">
      <c r="N121" s="257"/>
      <c r="V121" s="3"/>
      <c r="W121" s="263"/>
    </row>
    <row r="122" customFormat="false" ht="11.25" hidden="false" customHeight="false" outlineLevel="0" collapsed="false">
      <c r="N122" s="257"/>
      <c r="V122" s="3"/>
      <c r="W122" s="263"/>
    </row>
    <row r="123" customFormat="false" ht="11.25" hidden="false" customHeight="false" outlineLevel="0" collapsed="false">
      <c r="N123" s="257"/>
      <c r="V123" s="3"/>
      <c r="W123" s="263"/>
    </row>
    <row r="124" customFormat="false" ht="11.25" hidden="false" customHeight="false" outlineLevel="0" collapsed="false">
      <c r="N124" s="257"/>
      <c r="V124" s="3"/>
      <c r="W124" s="263"/>
    </row>
    <row r="125" customFormat="false" ht="11.25" hidden="false" customHeight="false" outlineLevel="0" collapsed="false">
      <c r="N125" s="257"/>
      <c r="V125" s="3"/>
      <c r="W125" s="263"/>
    </row>
    <row r="126" customFormat="false" ht="11.25" hidden="false" customHeight="false" outlineLevel="0" collapsed="false">
      <c r="N126" s="257"/>
    </row>
    <row r="127" customFormat="false" ht="11.25" hidden="false" customHeight="false" outlineLevel="0" collapsed="false">
      <c r="N127" s="257"/>
    </row>
    <row r="128" customFormat="false" ht="11.25" hidden="false" customHeight="false" outlineLevel="0" collapsed="false">
      <c r="N128" s="257"/>
    </row>
    <row r="129" customFormat="false" ht="11.25" hidden="false" customHeight="false" outlineLevel="0" collapsed="false">
      <c r="N129" s="257"/>
    </row>
    <row r="130" customFormat="false" ht="11.25" hidden="false" customHeight="false" outlineLevel="0" collapsed="false">
      <c r="N130" s="257"/>
    </row>
    <row r="131" customFormat="false" ht="11.25" hidden="false" customHeight="false" outlineLevel="0" collapsed="false">
      <c r="N131" s="257"/>
    </row>
    <row r="132" customFormat="false" ht="11.25" hidden="false" customHeight="false" outlineLevel="0" collapsed="false">
      <c r="N132" s="257"/>
    </row>
    <row r="133" customFormat="false" ht="11.25" hidden="false" customHeight="false" outlineLevel="0" collapsed="false">
      <c r="N133" s="257"/>
    </row>
    <row r="134" customFormat="false" ht="11.25" hidden="false" customHeight="false" outlineLevel="0" collapsed="false">
      <c r="N134" s="257"/>
    </row>
    <row r="135" customFormat="false" ht="11.25" hidden="false" customHeight="false" outlineLevel="0" collapsed="false">
      <c r="N135" s="257"/>
    </row>
    <row r="136" customFormat="false" ht="11.25" hidden="false" customHeight="false" outlineLevel="0" collapsed="false">
      <c r="N136" s="257"/>
    </row>
    <row r="137" customFormat="false" ht="11.25" hidden="false" customHeight="false" outlineLevel="0" collapsed="false">
      <c r="N137" s="257"/>
    </row>
    <row r="138" customFormat="false" ht="11.25" hidden="false" customHeight="false" outlineLevel="0" collapsed="false">
      <c r="N138" s="257"/>
    </row>
    <row r="139" customFormat="false" ht="11.25" hidden="false" customHeight="false" outlineLevel="0" collapsed="false">
      <c r="N139" s="257"/>
    </row>
    <row r="140" customFormat="false" ht="11.25" hidden="false" customHeight="false" outlineLevel="0" collapsed="false">
      <c r="N140" s="257"/>
    </row>
    <row r="141" customFormat="false" ht="11.25" hidden="false" customHeight="false" outlineLevel="0" collapsed="false">
      <c r="N141" s="257"/>
    </row>
    <row r="142" customFormat="false" ht="11.25" hidden="false" customHeight="false" outlineLevel="0" collapsed="false">
      <c r="N142" s="257"/>
    </row>
    <row r="143" customFormat="false" ht="11.25" hidden="false" customHeight="false" outlineLevel="0" collapsed="false">
      <c r="N143" s="257"/>
    </row>
    <row r="144" customFormat="false" ht="11.25" hidden="false" customHeight="false" outlineLevel="0" collapsed="false">
      <c r="N144" s="257"/>
    </row>
    <row r="145" customFormat="false" ht="11.25" hidden="false" customHeight="false" outlineLevel="0" collapsed="false">
      <c r="N145" s="257"/>
    </row>
    <row r="146" customFormat="false" ht="11.25" hidden="false" customHeight="false" outlineLevel="0" collapsed="false">
      <c r="N146" s="257"/>
    </row>
    <row r="147" customFormat="false" ht="11.25" hidden="false" customHeight="false" outlineLevel="0" collapsed="false">
      <c r="N147" s="257"/>
    </row>
    <row r="148" customFormat="false" ht="11.25" hidden="false" customHeight="false" outlineLevel="0" collapsed="false">
      <c r="N148" s="257"/>
    </row>
    <row r="149" customFormat="false" ht="11.25" hidden="false" customHeight="false" outlineLevel="0" collapsed="false">
      <c r="N149" s="257"/>
    </row>
    <row r="150" customFormat="false" ht="11.25" hidden="false" customHeight="false" outlineLevel="0" collapsed="false">
      <c r="N150" s="257"/>
    </row>
    <row r="151" customFormat="false" ht="11.25" hidden="false" customHeight="false" outlineLevel="0" collapsed="false">
      <c r="N151" s="257"/>
    </row>
    <row r="152" customFormat="false" ht="11.25" hidden="false" customHeight="false" outlineLevel="0" collapsed="false">
      <c r="N152" s="257"/>
    </row>
    <row r="153" customFormat="false" ht="11.25" hidden="false" customHeight="false" outlineLevel="0" collapsed="false">
      <c r="N153" s="257"/>
    </row>
    <row r="154" customFormat="false" ht="11.25" hidden="false" customHeight="false" outlineLevel="0" collapsed="false">
      <c r="N154" s="257"/>
    </row>
    <row r="155" customFormat="false" ht="11.25" hidden="false" customHeight="false" outlineLevel="0" collapsed="false">
      <c r="N155" s="257"/>
    </row>
    <row r="156" customFormat="false" ht="11.25" hidden="false" customHeight="false" outlineLevel="0" collapsed="false">
      <c r="N156" s="257"/>
    </row>
    <row r="157" customFormat="false" ht="11.25" hidden="false" customHeight="false" outlineLevel="0" collapsed="false">
      <c r="N157" s="257"/>
    </row>
    <row r="158" customFormat="false" ht="11.25" hidden="false" customHeight="false" outlineLevel="0" collapsed="false">
      <c r="N158" s="257"/>
    </row>
    <row r="159" customFormat="false" ht="11.25" hidden="false" customHeight="false" outlineLevel="0" collapsed="false">
      <c r="N159" s="257"/>
    </row>
    <row r="160" customFormat="false" ht="11.25" hidden="false" customHeight="false" outlineLevel="0" collapsed="false">
      <c r="N160" s="257"/>
    </row>
    <row r="161" customFormat="false" ht="11.25" hidden="false" customHeight="false" outlineLevel="0" collapsed="false">
      <c r="N161" s="257"/>
    </row>
    <row r="162" customFormat="false" ht="11.25" hidden="false" customHeight="false" outlineLevel="0" collapsed="false">
      <c r="N162" s="257"/>
    </row>
    <row r="163" customFormat="false" ht="11.25" hidden="false" customHeight="false" outlineLevel="0" collapsed="false">
      <c r="N163" s="257"/>
    </row>
    <row r="164" customFormat="false" ht="11.25" hidden="false" customHeight="false" outlineLevel="0" collapsed="false">
      <c r="N164" s="257"/>
    </row>
    <row r="165" customFormat="false" ht="11.25" hidden="false" customHeight="false" outlineLevel="0" collapsed="false">
      <c r="N165" s="257"/>
    </row>
    <row r="166" customFormat="false" ht="11.25" hidden="false" customHeight="false" outlineLevel="0" collapsed="false">
      <c r="N166" s="257"/>
    </row>
    <row r="167" customFormat="false" ht="11.25" hidden="false" customHeight="false" outlineLevel="0" collapsed="false">
      <c r="N167" s="257"/>
    </row>
    <row r="168" customFormat="false" ht="11.25" hidden="false" customHeight="false" outlineLevel="0" collapsed="false">
      <c r="N168" s="257"/>
    </row>
    <row r="169" customFormat="false" ht="11.25" hidden="false" customHeight="false" outlineLevel="0" collapsed="false">
      <c r="N169" s="257"/>
    </row>
    <row r="170" customFormat="false" ht="11.25" hidden="false" customHeight="false" outlineLevel="0" collapsed="false">
      <c r="N170" s="257"/>
    </row>
    <row r="171" customFormat="false" ht="11.25" hidden="false" customHeight="false" outlineLevel="0" collapsed="false">
      <c r="N171" s="257"/>
    </row>
    <row r="172" customFormat="false" ht="11.25" hidden="false" customHeight="false" outlineLevel="0" collapsed="false">
      <c r="N172" s="257"/>
    </row>
    <row r="173" customFormat="false" ht="11.25" hidden="false" customHeight="false" outlineLevel="0" collapsed="false">
      <c r="N173" s="257"/>
    </row>
  </sheetData>
  <autoFilter ref="A1:U110"/>
  <mergeCells count="15">
    <mergeCell ref="G1:I1"/>
    <mergeCell ref="A2:B2"/>
    <mergeCell ref="A3:T3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S4"/>
    <mergeCell ref="T4:V4"/>
    <mergeCell ref="V6:V101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" activeCellId="0" sqref="N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7" width="3.42"/>
    <col collapsed="false" customWidth="true" hidden="false" outlineLevel="0" max="2" min="2" style="0" width="22.85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8.14"/>
    <col collapsed="false" customWidth="true" hidden="false" outlineLevel="0" max="7" min="6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1.28"/>
    <col collapsed="false" customWidth="true" hidden="false" outlineLevel="0" max="11" min="11" style="0" width="6.41"/>
    <col collapsed="false" customWidth="true" hidden="false" outlineLevel="0" max="12" min="12" style="0" width="13.7"/>
    <col collapsed="false" customWidth="true" hidden="false" outlineLevel="0" max="13" min="13" style="0" width="8.99"/>
    <col collapsed="false" customWidth="true" hidden="false" outlineLevel="0" max="14" min="14" style="0" width="7.7"/>
    <col collapsed="false" customWidth="true" hidden="false" outlineLevel="0" max="15" min="15" style="0" width="8.28"/>
    <col collapsed="false" customWidth="true" hidden="false" outlineLevel="0" max="16" min="16" style="0" width="9.41"/>
    <col collapsed="false" customWidth="true" hidden="false" outlineLevel="0" max="17" min="17" style="0" width="10.41"/>
    <col collapsed="false" customWidth="true" hidden="false" outlineLevel="0" max="19" min="19" style="0" width="9.41"/>
    <col collapsed="false" customWidth="true" hidden="false" outlineLevel="0" max="20" min="20" style="0" width="11.85"/>
    <col collapsed="false" customWidth="true" hidden="false" outlineLevel="0" max="21" min="21" style="0" width="14.7"/>
    <col collapsed="false" customWidth="true" hidden="false" outlineLevel="0" max="22" min="22" style="0" width="14.85"/>
    <col collapsed="false" customWidth="true" hidden="false" outlineLevel="0" max="23" min="23" style="268" width="19.56"/>
  </cols>
  <sheetData>
    <row r="1" s="1" customFormat="true" ht="15.75" hidden="false" customHeight="false" outlineLevel="0" collapsed="false">
      <c r="A1" s="269"/>
      <c r="B1" s="8" t="s">
        <v>0</v>
      </c>
      <c r="C1" s="8"/>
      <c r="D1" s="8"/>
      <c r="E1" s="2"/>
      <c r="F1" s="270"/>
      <c r="K1" s="3"/>
      <c r="L1" s="3"/>
      <c r="N1" s="271" t="s">
        <v>167</v>
      </c>
      <c r="O1" s="271"/>
      <c r="P1" s="271"/>
      <c r="Q1" s="271"/>
      <c r="R1" s="271"/>
      <c r="S1" s="271"/>
      <c r="T1" s="271"/>
      <c r="U1" s="271"/>
      <c r="V1" s="271"/>
      <c r="W1" s="272"/>
    </row>
    <row r="2" s="1" customFormat="true" ht="12.75" hidden="false" customHeight="false" outlineLevel="0" collapsed="false">
      <c r="A2" s="269"/>
      <c r="D2" s="2"/>
      <c r="G2" s="7"/>
      <c r="H2" s="7"/>
      <c r="I2" s="7"/>
      <c r="U2" s="273"/>
      <c r="W2" s="6"/>
    </row>
    <row r="3" s="1" customFormat="true" ht="15" hidden="false" customHeight="true" outlineLevel="0" collapsed="false">
      <c r="A3" s="8" t="s">
        <v>2</v>
      </c>
      <c r="B3" s="8"/>
      <c r="C3" s="9"/>
      <c r="D3" s="2"/>
      <c r="T3" s="274"/>
      <c r="U3" s="273"/>
      <c r="W3" s="6"/>
    </row>
    <row r="4" customFormat="false" ht="24" hidden="false" customHeight="true" outlineLevel="0" collapsed="false">
      <c r="A4" s="11" t="s">
        <v>16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275"/>
    </row>
    <row r="5" s="19" customFormat="true" ht="13.5" hidden="false" customHeight="true" outlineLevel="0" collapsed="false">
      <c r="A5" s="12" t="s">
        <v>4</v>
      </c>
      <c r="B5" s="13" t="s">
        <v>5</v>
      </c>
      <c r="C5" s="14" t="s">
        <v>6</v>
      </c>
      <c r="D5" s="13" t="s">
        <v>169</v>
      </c>
      <c r="E5" s="14" t="s">
        <v>8</v>
      </c>
      <c r="F5" s="14"/>
      <c r="G5" s="14"/>
      <c r="H5" s="14"/>
      <c r="I5" s="13" t="s">
        <v>170</v>
      </c>
      <c r="J5" s="15" t="s">
        <v>10</v>
      </c>
      <c r="K5" s="13" t="s">
        <v>171</v>
      </c>
      <c r="L5" s="16" t="s">
        <v>12</v>
      </c>
      <c r="M5" s="14" t="s">
        <v>13</v>
      </c>
      <c r="N5" s="14"/>
      <c r="O5" s="14"/>
      <c r="P5" s="14"/>
      <c r="Q5" s="14"/>
      <c r="R5" s="14"/>
      <c r="S5" s="14"/>
      <c r="T5" s="17" t="s">
        <v>14</v>
      </c>
      <c r="U5" s="17"/>
      <c r="V5" s="17"/>
      <c r="W5" s="18"/>
    </row>
    <row r="6" s="30" customFormat="true" ht="71.25" hidden="false" customHeight="true" outlineLevel="0" collapsed="false">
      <c r="A6" s="12"/>
      <c r="B6" s="13"/>
      <c r="C6" s="14"/>
      <c r="D6" s="13"/>
      <c r="E6" s="20" t="s">
        <v>172</v>
      </c>
      <c r="F6" s="21" t="s">
        <v>173</v>
      </c>
      <c r="G6" s="21" t="s">
        <v>174</v>
      </c>
      <c r="H6" s="22" t="s">
        <v>175</v>
      </c>
      <c r="I6" s="13"/>
      <c r="J6" s="15"/>
      <c r="K6" s="13"/>
      <c r="L6" s="16"/>
      <c r="M6" s="23" t="s">
        <v>19</v>
      </c>
      <c r="N6" s="24" t="s">
        <v>20</v>
      </c>
      <c r="O6" s="24" t="s">
        <v>21</v>
      </c>
      <c r="P6" s="24" t="s">
        <v>22</v>
      </c>
      <c r="Q6" s="24" t="s">
        <v>23</v>
      </c>
      <c r="R6" s="24" t="s">
        <v>24</v>
      </c>
      <c r="S6" s="25" t="s">
        <v>25</v>
      </c>
      <c r="T6" s="26" t="s">
        <v>176</v>
      </c>
      <c r="U6" s="27" t="s">
        <v>27</v>
      </c>
      <c r="V6" s="276" t="s">
        <v>28</v>
      </c>
      <c r="W6" s="29" t="s">
        <v>29</v>
      </c>
    </row>
    <row r="7" s="39" customFormat="true" ht="15" hidden="false" customHeight="true" outlineLevel="0" collapsed="false">
      <c r="A7" s="277" t="n">
        <v>1</v>
      </c>
      <c r="B7" s="278" t="n">
        <v>2</v>
      </c>
      <c r="C7" s="278"/>
      <c r="D7" s="278" t="n">
        <v>3</v>
      </c>
      <c r="E7" s="278" t="n">
        <v>4</v>
      </c>
      <c r="F7" s="278" t="n">
        <v>5</v>
      </c>
      <c r="G7" s="278" t="n">
        <v>6</v>
      </c>
      <c r="H7" s="278" t="n">
        <v>7</v>
      </c>
      <c r="I7" s="279" t="n">
        <v>8</v>
      </c>
      <c r="J7" s="280" t="n">
        <v>9</v>
      </c>
      <c r="K7" s="278" t="n">
        <v>10</v>
      </c>
      <c r="L7" s="278" t="n">
        <v>11</v>
      </c>
      <c r="M7" s="278" t="n">
        <v>12</v>
      </c>
      <c r="N7" s="278" t="n">
        <v>13</v>
      </c>
      <c r="O7" s="278" t="n">
        <v>14</v>
      </c>
      <c r="P7" s="278" t="n">
        <v>15</v>
      </c>
      <c r="Q7" s="278" t="n">
        <v>16</v>
      </c>
      <c r="R7" s="278" t="n">
        <v>17</v>
      </c>
      <c r="S7" s="278" t="n">
        <v>18</v>
      </c>
      <c r="T7" s="281" t="n">
        <v>19</v>
      </c>
      <c r="U7" s="282" t="n">
        <v>20</v>
      </c>
      <c r="V7" s="283"/>
      <c r="W7" s="284"/>
    </row>
    <row r="8" customFormat="false" ht="14.25" hidden="false" customHeight="true" outlineLevel="0" collapsed="false">
      <c r="A8" s="156" t="s">
        <v>177</v>
      </c>
      <c r="B8" s="285" t="s">
        <v>178</v>
      </c>
      <c r="C8" s="285"/>
      <c r="D8" s="286" t="n">
        <f aca="false">SUM(E9:H16)</f>
        <v>304.95</v>
      </c>
      <c r="E8" s="52"/>
      <c r="F8" s="287"/>
      <c r="G8" s="287"/>
      <c r="H8" s="287"/>
      <c r="I8" s="52"/>
      <c r="J8" s="287"/>
      <c r="K8" s="52"/>
      <c r="L8" s="53"/>
      <c r="M8" s="50"/>
      <c r="N8" s="50"/>
      <c r="O8" s="50"/>
      <c r="P8" s="50"/>
      <c r="Q8" s="50"/>
      <c r="R8" s="50"/>
      <c r="S8" s="50"/>
      <c r="T8" s="53"/>
      <c r="U8" s="50"/>
      <c r="V8" s="288" t="s">
        <v>30</v>
      </c>
      <c r="W8" s="289"/>
    </row>
    <row r="9" s="268" customFormat="true" ht="20.1" hidden="false" customHeight="true" outlineLevel="0" collapsed="false">
      <c r="A9" s="290" t="s">
        <v>179</v>
      </c>
      <c r="B9" s="291" t="s">
        <v>180</v>
      </c>
      <c r="C9" s="291"/>
      <c r="D9" s="292" t="n">
        <f aca="false">SUM(E9:H9)</f>
        <v>32.92</v>
      </c>
      <c r="E9" s="137" t="n">
        <v>32.92</v>
      </c>
      <c r="F9" s="293"/>
      <c r="G9" s="294"/>
      <c r="H9" s="295"/>
      <c r="I9" s="137" t="s">
        <v>48</v>
      </c>
      <c r="J9" s="296" t="n">
        <v>2.73</v>
      </c>
      <c r="K9" s="137" t="n">
        <v>1.89</v>
      </c>
      <c r="L9" s="64" t="s">
        <v>36</v>
      </c>
      <c r="M9" s="64"/>
      <c r="N9" s="64"/>
      <c r="O9" s="64"/>
      <c r="P9" s="64"/>
      <c r="Q9" s="198"/>
      <c r="R9" s="198"/>
      <c r="S9" s="64"/>
      <c r="T9" s="297"/>
      <c r="U9" s="298" t="s">
        <v>181</v>
      </c>
      <c r="V9" s="288"/>
      <c r="W9" s="63" t="s">
        <v>38</v>
      </c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</row>
    <row r="10" s="268" customFormat="true" ht="20.1" hidden="false" customHeight="true" outlineLevel="0" collapsed="false">
      <c r="A10" s="299" t="s">
        <v>182</v>
      </c>
      <c r="B10" s="300" t="s">
        <v>183</v>
      </c>
      <c r="C10" s="300"/>
      <c r="D10" s="292" t="n">
        <f aca="false">SUM(E10:H10)</f>
        <v>17.69</v>
      </c>
      <c r="E10" s="137" t="n">
        <v>17.69</v>
      </c>
      <c r="F10" s="293"/>
      <c r="G10" s="294"/>
      <c r="H10" s="295"/>
      <c r="I10" s="171" t="s">
        <v>48</v>
      </c>
      <c r="J10" s="296" t="n">
        <v>2.73</v>
      </c>
      <c r="K10" s="137" t="n">
        <v>1.89</v>
      </c>
      <c r="L10" s="64" t="s">
        <v>36</v>
      </c>
      <c r="M10" s="64"/>
      <c r="N10" s="54"/>
      <c r="O10" s="54"/>
      <c r="P10" s="54"/>
      <c r="Q10" s="150"/>
      <c r="R10" s="150"/>
      <c r="S10" s="301"/>
      <c r="T10" s="302"/>
      <c r="U10" s="298" t="s">
        <v>181</v>
      </c>
      <c r="V10" s="288"/>
      <c r="W10" s="63" t="s">
        <v>38</v>
      </c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</row>
    <row r="11" s="268" customFormat="true" ht="20.1" hidden="false" customHeight="true" outlineLevel="0" collapsed="false">
      <c r="A11" s="299" t="s">
        <v>184</v>
      </c>
      <c r="B11" s="303" t="s">
        <v>185</v>
      </c>
      <c r="C11" s="303"/>
      <c r="D11" s="292" t="n">
        <f aca="false">SUM(E11:H11)</f>
        <v>11.19</v>
      </c>
      <c r="E11" s="137" t="n">
        <v>11.19</v>
      </c>
      <c r="F11" s="293"/>
      <c r="G11" s="294"/>
      <c r="H11" s="295"/>
      <c r="I11" s="171" t="s">
        <v>48</v>
      </c>
      <c r="J11" s="296" t="n">
        <v>2.73</v>
      </c>
      <c r="K11" s="137" t="n">
        <v>1.89</v>
      </c>
      <c r="L11" s="64" t="s">
        <v>36</v>
      </c>
      <c r="M11" s="64"/>
      <c r="N11" s="54"/>
      <c r="O11" s="54"/>
      <c r="P11" s="54"/>
      <c r="Q11" s="150"/>
      <c r="R11" s="150"/>
      <c r="S11" s="64"/>
      <c r="T11" s="302"/>
      <c r="U11" s="298" t="s">
        <v>181</v>
      </c>
      <c r="V11" s="288"/>
      <c r="W11" s="63" t="s">
        <v>38</v>
      </c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</row>
    <row r="12" s="268" customFormat="true" ht="20.1" hidden="false" customHeight="true" outlineLevel="0" collapsed="false">
      <c r="A12" s="299" t="s">
        <v>186</v>
      </c>
      <c r="B12" s="303" t="s">
        <v>187</v>
      </c>
      <c r="C12" s="303"/>
      <c r="D12" s="292" t="n">
        <f aca="false">SUM(E12:H12)</f>
        <v>6.06</v>
      </c>
      <c r="E12" s="137" t="n">
        <v>6.06</v>
      </c>
      <c r="F12" s="293"/>
      <c r="G12" s="294"/>
      <c r="H12" s="295"/>
      <c r="I12" s="171" t="s">
        <v>48</v>
      </c>
      <c r="J12" s="296" t="n">
        <v>2.73</v>
      </c>
      <c r="K12" s="137" t="n">
        <v>1.89</v>
      </c>
      <c r="L12" s="64" t="s">
        <v>36</v>
      </c>
      <c r="M12" s="64"/>
      <c r="N12" s="54"/>
      <c r="O12" s="54"/>
      <c r="P12" s="54"/>
      <c r="Q12" s="150"/>
      <c r="R12" s="150"/>
      <c r="S12" s="64"/>
      <c r="T12" s="302"/>
      <c r="U12" s="298" t="s">
        <v>181</v>
      </c>
      <c r="V12" s="288"/>
      <c r="W12" s="63" t="s">
        <v>38</v>
      </c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</row>
    <row r="13" s="268" customFormat="true" ht="20.1" hidden="false" customHeight="true" outlineLevel="0" collapsed="false">
      <c r="A13" s="299" t="s">
        <v>188</v>
      </c>
      <c r="B13" s="303" t="s">
        <v>189</v>
      </c>
      <c r="C13" s="303"/>
      <c r="D13" s="292" t="n">
        <f aca="false">SUM(E13:H13)</f>
        <v>42.94</v>
      </c>
      <c r="E13" s="137"/>
      <c r="F13" s="293"/>
      <c r="G13" s="296" t="n">
        <v>42.94</v>
      </c>
      <c r="H13" s="295"/>
      <c r="I13" s="137" t="s">
        <v>98</v>
      </c>
      <c r="J13" s="296" t="s">
        <v>190</v>
      </c>
      <c r="K13" s="137" t="n">
        <v>3.69</v>
      </c>
      <c r="L13" s="64" t="s">
        <v>36</v>
      </c>
      <c r="M13" s="64"/>
      <c r="N13" s="64"/>
      <c r="O13" s="64"/>
      <c r="P13" s="64"/>
      <c r="Q13" s="198"/>
      <c r="R13" s="198"/>
      <c r="S13" s="64"/>
      <c r="T13" s="297"/>
      <c r="U13" s="298" t="s">
        <v>181</v>
      </c>
      <c r="V13" s="288"/>
      <c r="W13" s="63" t="s">
        <v>38</v>
      </c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</row>
    <row r="14" customFormat="false" ht="20.1" hidden="false" customHeight="true" outlineLevel="0" collapsed="false">
      <c r="A14" s="304" t="s">
        <v>191</v>
      </c>
      <c r="B14" s="303" t="s">
        <v>192</v>
      </c>
      <c r="C14" s="303"/>
      <c r="D14" s="305" t="n">
        <f aca="false">SUM(E14:H14)</f>
        <v>39.97</v>
      </c>
      <c r="E14" s="137"/>
      <c r="F14" s="306" t="n">
        <v>39.97</v>
      </c>
      <c r="G14" s="307"/>
      <c r="H14" s="308"/>
      <c r="I14" s="137" t="s">
        <v>35</v>
      </c>
      <c r="J14" s="309" t="s">
        <v>190</v>
      </c>
      <c r="K14" s="137" t="n">
        <v>2.46</v>
      </c>
      <c r="L14" s="64" t="s">
        <v>85</v>
      </c>
      <c r="M14" s="64" t="n">
        <v>1</v>
      </c>
      <c r="N14" s="64"/>
      <c r="O14" s="64" t="n">
        <v>1</v>
      </c>
      <c r="P14" s="64" t="n">
        <v>5</v>
      </c>
      <c r="Q14" s="198" t="n">
        <v>1</v>
      </c>
      <c r="R14" s="198"/>
      <c r="S14" s="64"/>
      <c r="T14" s="310" t="n">
        <v>14</v>
      </c>
      <c r="U14" s="311" t="s">
        <v>181</v>
      </c>
      <c r="V14" s="288"/>
      <c r="W14" s="289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</row>
    <row r="15" customFormat="false" ht="20.1" hidden="false" customHeight="true" outlineLevel="0" collapsed="false">
      <c r="A15" s="304" t="s">
        <v>193</v>
      </c>
      <c r="B15" s="312" t="s">
        <v>194</v>
      </c>
      <c r="C15" s="312"/>
      <c r="D15" s="305" t="n">
        <f aca="false">SUM(E15:H15)</f>
        <v>60.51</v>
      </c>
      <c r="E15" s="137"/>
      <c r="F15" s="313"/>
      <c r="G15" s="307"/>
      <c r="H15" s="314" t="n">
        <v>60.51</v>
      </c>
      <c r="I15" s="137" t="s">
        <v>48</v>
      </c>
      <c r="J15" s="309" t="n">
        <v>4.69</v>
      </c>
      <c r="K15" s="137" t="n">
        <v>4.91</v>
      </c>
      <c r="L15" s="64" t="s">
        <v>195</v>
      </c>
      <c r="M15" s="64" t="n">
        <v>8</v>
      </c>
      <c r="N15" s="64" t="n">
        <v>1</v>
      </c>
      <c r="O15" s="64" t="n">
        <v>1</v>
      </c>
      <c r="P15" s="64"/>
      <c r="Q15" s="198"/>
      <c r="R15" s="198"/>
      <c r="S15" s="64"/>
      <c r="T15" s="297"/>
      <c r="U15" s="311" t="s">
        <v>181</v>
      </c>
      <c r="V15" s="288"/>
      <c r="W15" s="289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</row>
    <row r="16" s="268" customFormat="true" ht="20.1" hidden="false" customHeight="true" outlineLevel="0" collapsed="false">
      <c r="A16" s="315" t="s">
        <v>196</v>
      </c>
      <c r="B16" s="316" t="s">
        <v>197</v>
      </c>
      <c r="C16" s="316"/>
      <c r="D16" s="292" t="n">
        <f aca="false">SUM(E16:H16)</f>
        <v>93.67</v>
      </c>
      <c r="E16" s="241"/>
      <c r="F16" s="317"/>
      <c r="G16" s="318"/>
      <c r="H16" s="319" t="n">
        <v>93.67</v>
      </c>
      <c r="I16" s="241" t="s">
        <v>98</v>
      </c>
      <c r="J16" s="320" t="n">
        <v>10.19</v>
      </c>
      <c r="K16" s="241" t="n">
        <v>4.14</v>
      </c>
      <c r="L16" s="64" t="s">
        <v>36</v>
      </c>
      <c r="M16" s="321"/>
      <c r="N16" s="321"/>
      <c r="O16" s="321"/>
      <c r="P16" s="321"/>
      <c r="Q16" s="322"/>
      <c r="R16" s="322"/>
      <c r="S16" s="321"/>
      <c r="T16" s="323"/>
      <c r="U16" s="298" t="s">
        <v>181</v>
      </c>
      <c r="V16" s="288"/>
      <c r="W16" s="63" t="s">
        <v>38</v>
      </c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</row>
    <row r="17" s="328" customFormat="true" ht="20.25" hidden="false" customHeight="true" outlineLevel="0" collapsed="false">
      <c r="A17" s="156" t="s">
        <v>198</v>
      </c>
      <c r="B17" s="324" t="s">
        <v>199</v>
      </c>
      <c r="C17" s="285"/>
      <c r="D17" s="286" t="n">
        <f aca="false">SUM(E18:H20)</f>
        <v>36.24</v>
      </c>
      <c r="E17" s="52"/>
      <c r="F17" s="52"/>
      <c r="G17" s="325"/>
      <c r="H17" s="325"/>
      <c r="I17" s="52"/>
      <c r="J17" s="52"/>
      <c r="K17" s="52"/>
      <c r="L17" s="50"/>
      <c r="M17" s="50"/>
      <c r="N17" s="50"/>
      <c r="O17" s="50"/>
      <c r="P17" s="50"/>
      <c r="Q17" s="50"/>
      <c r="R17" s="50"/>
      <c r="S17" s="326"/>
      <c r="T17" s="327"/>
      <c r="U17" s="50"/>
      <c r="V17" s="288"/>
      <c r="W17" s="289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</row>
    <row r="18" customFormat="false" ht="20.1" hidden="false" customHeight="true" outlineLevel="0" collapsed="false">
      <c r="A18" s="329" t="s">
        <v>179</v>
      </c>
      <c r="B18" s="330" t="s">
        <v>200</v>
      </c>
      <c r="C18" s="330"/>
      <c r="D18" s="306" t="n">
        <f aca="false">SUM(E18:H18)</f>
        <v>17.2</v>
      </c>
      <c r="E18" s="331"/>
      <c r="F18" s="332"/>
      <c r="G18" s="333"/>
      <c r="H18" s="334" t="n">
        <v>17.2</v>
      </c>
      <c r="I18" s="171" t="s">
        <v>35</v>
      </c>
      <c r="J18" s="335" t="n">
        <v>8.5</v>
      </c>
      <c r="K18" s="171"/>
      <c r="L18" s="54" t="s">
        <v>85</v>
      </c>
      <c r="M18" s="54"/>
      <c r="N18" s="54"/>
      <c r="O18" s="54"/>
      <c r="P18" s="54"/>
      <c r="Q18" s="150"/>
      <c r="R18" s="150"/>
      <c r="S18" s="54"/>
      <c r="T18" s="302"/>
      <c r="U18" s="336" t="s">
        <v>42</v>
      </c>
      <c r="V18" s="288"/>
      <c r="W18" s="289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</row>
    <row r="19" customFormat="false" ht="20.1" hidden="false" customHeight="true" outlineLevel="0" collapsed="false">
      <c r="A19" s="304" t="s">
        <v>182</v>
      </c>
      <c r="B19" s="337" t="s">
        <v>192</v>
      </c>
      <c r="C19" s="337"/>
      <c r="D19" s="306" t="n">
        <f aca="false">SUM(E19:H19)</f>
        <v>13.15</v>
      </c>
      <c r="E19" s="338"/>
      <c r="F19" s="306" t="n">
        <v>13.15</v>
      </c>
      <c r="G19" s="307"/>
      <c r="H19" s="308"/>
      <c r="I19" s="137" t="s">
        <v>35</v>
      </c>
      <c r="J19" s="309" t="n">
        <v>14.1</v>
      </c>
      <c r="K19" s="137"/>
      <c r="L19" s="64" t="s">
        <v>85</v>
      </c>
      <c r="M19" s="64" t="n">
        <v>2</v>
      </c>
      <c r="N19" s="64" t="n">
        <v>1</v>
      </c>
      <c r="O19" s="64" t="n">
        <v>1</v>
      </c>
      <c r="P19" s="64"/>
      <c r="Q19" s="198" t="n">
        <v>1</v>
      </c>
      <c r="R19" s="198"/>
      <c r="S19" s="64"/>
      <c r="T19" s="310" t="n">
        <v>10</v>
      </c>
      <c r="U19" s="336" t="s">
        <v>42</v>
      </c>
      <c r="V19" s="288"/>
      <c r="W19" s="289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</row>
    <row r="20" s="268" customFormat="true" ht="20.1" hidden="false" customHeight="true" outlineLevel="0" collapsed="false">
      <c r="A20" s="315" t="s">
        <v>184</v>
      </c>
      <c r="B20" s="339" t="s">
        <v>189</v>
      </c>
      <c r="C20" s="340"/>
      <c r="D20" s="341" t="n">
        <f aca="false">SUM(E20:H20)</f>
        <v>5.89</v>
      </c>
      <c r="E20" s="342"/>
      <c r="F20" s="343"/>
      <c r="G20" s="344" t="n">
        <v>5.89</v>
      </c>
      <c r="H20" s="345"/>
      <c r="I20" s="346" t="s">
        <v>35</v>
      </c>
      <c r="J20" s="344" t="s">
        <v>190</v>
      </c>
      <c r="K20" s="346"/>
      <c r="L20" s="64" t="s">
        <v>36</v>
      </c>
      <c r="M20" s="347"/>
      <c r="N20" s="347"/>
      <c r="O20" s="347"/>
      <c r="P20" s="347"/>
      <c r="Q20" s="348"/>
      <c r="R20" s="348"/>
      <c r="S20" s="347"/>
      <c r="T20" s="349"/>
      <c r="U20" s="350" t="s">
        <v>42</v>
      </c>
      <c r="V20" s="288"/>
      <c r="W20" s="63" t="s">
        <v>38</v>
      </c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</row>
    <row r="21" s="356" customFormat="true" ht="18" hidden="false" customHeight="true" outlineLevel="0" collapsed="false">
      <c r="A21" s="351"/>
      <c r="B21" s="352"/>
      <c r="C21" s="352"/>
      <c r="D21" s="353" t="n">
        <f aca="false">D8+D17</f>
        <v>341.19</v>
      </c>
      <c r="E21" s="353" t="n">
        <f aca="false">SUM(E9:E20)</f>
        <v>67.86</v>
      </c>
      <c r="F21" s="353"/>
      <c r="G21" s="353"/>
      <c r="H21" s="353"/>
      <c r="I21" s="353"/>
      <c r="J21" s="353" t="n">
        <f aca="false">SUM(J8:J20)</f>
        <v>48.4</v>
      </c>
      <c r="K21" s="353" t="n">
        <v>22.76</v>
      </c>
      <c r="L21" s="354"/>
      <c r="M21" s="352" t="n">
        <v>11</v>
      </c>
      <c r="N21" s="352" t="n">
        <v>2</v>
      </c>
      <c r="O21" s="352" t="n">
        <v>3</v>
      </c>
      <c r="P21" s="352" t="n">
        <v>5</v>
      </c>
      <c r="Q21" s="352" t="n">
        <v>2</v>
      </c>
      <c r="R21" s="352"/>
      <c r="S21" s="352"/>
      <c r="T21" s="352"/>
      <c r="U21" s="355"/>
      <c r="V21" s="288"/>
      <c r="W21" s="289"/>
    </row>
    <row r="22" customFormat="false" ht="12.75" hidden="false" customHeight="false" outlineLevel="0" collapsed="false">
      <c r="A22" s="357"/>
      <c r="B22" s="358"/>
      <c r="C22" s="358"/>
      <c r="D22" s="358"/>
      <c r="E22" s="358"/>
      <c r="F22" s="358"/>
      <c r="G22" s="358"/>
      <c r="H22" s="358"/>
      <c r="I22" s="358"/>
      <c r="J22" s="358"/>
      <c r="K22" s="359"/>
      <c r="L22" s="360"/>
      <c r="M22" s="361"/>
      <c r="N22" s="361"/>
      <c r="O22" s="361"/>
      <c r="P22" s="361"/>
      <c r="Q22" s="361"/>
      <c r="R22" s="361"/>
      <c r="S22" s="361"/>
      <c r="T22" s="358"/>
    </row>
    <row r="23" customFormat="false" ht="12.75" hidden="false" customHeight="false" outlineLevel="0" collapsed="false">
      <c r="A23" s="357"/>
      <c r="B23" s="358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61"/>
      <c r="N23" s="361"/>
      <c r="O23" s="361"/>
      <c r="P23" s="361"/>
      <c r="Q23" s="361"/>
      <c r="R23" s="361"/>
      <c r="S23" s="361"/>
    </row>
    <row r="24" customFormat="false" ht="12.75" hidden="false" customHeight="false" outlineLevel="0" collapsed="false">
      <c r="A24" s="361"/>
      <c r="B24" s="262" t="s">
        <v>165</v>
      </c>
      <c r="C24" s="262"/>
      <c r="D24" s="358"/>
      <c r="E24" s="358"/>
      <c r="F24" s="358"/>
      <c r="G24" s="358"/>
      <c r="H24" s="358"/>
      <c r="I24" s="358"/>
      <c r="J24" s="358"/>
      <c r="K24" s="358"/>
      <c r="L24" s="358"/>
      <c r="M24" s="361"/>
      <c r="N24" s="361"/>
      <c r="O24" s="361"/>
      <c r="P24" s="361"/>
      <c r="Q24" s="361"/>
      <c r="R24" s="361"/>
      <c r="S24" s="361"/>
      <c r="W24" s="362"/>
    </row>
    <row r="25" customFormat="false" ht="15" hidden="false" customHeight="false" outlineLevel="0" collapsed="false">
      <c r="A25" s="361"/>
      <c r="B25" s="262" t="s">
        <v>166</v>
      </c>
      <c r="C25" s="262"/>
      <c r="D25" s="358"/>
      <c r="E25" s="358"/>
      <c r="F25" s="358"/>
      <c r="G25" s="358"/>
      <c r="H25" s="358"/>
      <c r="I25" s="358"/>
      <c r="J25" s="358"/>
      <c r="K25" s="358"/>
      <c r="L25" s="358"/>
      <c r="M25" s="361"/>
      <c r="N25" s="361"/>
      <c r="O25" s="361"/>
      <c r="P25" s="361"/>
      <c r="Q25" s="361"/>
      <c r="R25" s="361"/>
      <c r="S25" s="361"/>
      <c r="W25" s="363"/>
      <c r="X25" s="363"/>
    </row>
    <row r="26" customFormat="false" ht="12.75" hidden="false" customHeight="false" outlineLevel="0" collapsed="false">
      <c r="A26" s="361"/>
      <c r="B26" s="364"/>
      <c r="C26" s="364"/>
      <c r="D26" s="364"/>
      <c r="E26" s="364"/>
      <c r="F26" s="364"/>
      <c r="G26" s="364"/>
      <c r="H26" s="364"/>
      <c r="I26" s="364"/>
      <c r="J26" s="364"/>
      <c r="K26" s="364"/>
      <c r="L26" s="364"/>
      <c r="M26" s="361"/>
      <c r="N26" s="361"/>
      <c r="O26" s="361"/>
      <c r="P26" s="361"/>
      <c r="Q26" s="361"/>
      <c r="R26" s="361"/>
      <c r="S26" s="361"/>
      <c r="V26" s="365"/>
    </row>
    <row r="27" customFormat="false" ht="12.75" hidden="false" customHeight="false" outlineLevel="0" collapsed="false">
      <c r="A27" s="357"/>
      <c r="B27" s="358"/>
      <c r="C27" s="358"/>
      <c r="D27" s="358"/>
      <c r="E27" s="358"/>
      <c r="F27" s="358"/>
      <c r="G27" s="358"/>
      <c r="H27" s="358"/>
      <c r="I27" s="358"/>
      <c r="J27" s="358"/>
      <c r="K27" s="358"/>
      <c r="L27" s="358"/>
      <c r="M27" s="361"/>
      <c r="N27" s="361"/>
      <c r="O27" s="361"/>
      <c r="P27" s="361"/>
      <c r="Q27" s="361"/>
      <c r="R27" s="361"/>
      <c r="S27" s="361"/>
      <c r="V27" s="365"/>
      <c r="W27" s="366"/>
    </row>
    <row r="28" s="367" customFormat="true" ht="29.25" hidden="false" customHeight="true" outlineLevel="0" collapsed="false">
      <c r="B28" s="368"/>
      <c r="C28" s="368"/>
      <c r="D28" s="368"/>
      <c r="E28" s="368"/>
      <c r="L28" s="367" t="n">
        <f aca="false">SUBTOTAL(9,E9:H20)</f>
        <v>341.19</v>
      </c>
      <c r="O28" s="369"/>
      <c r="P28" s="369"/>
      <c r="Q28" s="369"/>
      <c r="R28" s="369"/>
      <c r="S28" s="369"/>
      <c r="T28" s="369"/>
      <c r="U28" s="369"/>
      <c r="V28" s="0"/>
      <c r="W28" s="363"/>
    </row>
    <row r="29" customFormat="false" ht="12.75" hidden="false" customHeight="false" outlineLevel="0" collapsed="false">
      <c r="A29" s="357"/>
      <c r="B29" s="358"/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61"/>
      <c r="N29" s="361"/>
      <c r="O29" s="361"/>
      <c r="P29" s="361"/>
      <c r="Q29" s="361"/>
      <c r="R29" s="361"/>
      <c r="S29" s="361"/>
      <c r="V29" s="370"/>
      <c r="W29" s="362"/>
    </row>
    <row r="30" customFormat="false" ht="12.75" hidden="false" customHeight="false" outlineLevel="0" collapsed="false">
      <c r="A30" s="357"/>
      <c r="B30" s="358"/>
      <c r="C30" s="358"/>
      <c r="D30" s="358"/>
      <c r="E30" s="358"/>
      <c r="F30" s="358"/>
      <c r="G30" s="358"/>
      <c r="H30" s="358"/>
      <c r="I30" s="358"/>
      <c r="J30" s="358"/>
      <c r="K30" s="358"/>
      <c r="L30" s="358"/>
      <c r="M30" s="361"/>
      <c r="N30" s="361"/>
      <c r="O30" s="361"/>
      <c r="P30" s="361"/>
      <c r="Q30" s="361"/>
      <c r="R30" s="361"/>
      <c r="S30" s="361"/>
      <c r="W30" s="362"/>
    </row>
    <row r="31" customFormat="false" ht="12.75" hidden="false" customHeight="false" outlineLevel="0" collapsed="false">
      <c r="A31" s="357"/>
      <c r="B31" s="358"/>
      <c r="C31" s="358"/>
      <c r="D31" s="358"/>
      <c r="E31" s="358"/>
      <c r="F31" s="358"/>
      <c r="G31" s="358"/>
      <c r="H31" s="358"/>
      <c r="I31" s="358"/>
      <c r="J31" s="358"/>
      <c r="K31" s="358"/>
      <c r="L31" s="358"/>
      <c r="M31" s="361"/>
      <c r="N31" s="361"/>
      <c r="O31" s="361"/>
      <c r="P31" s="361"/>
      <c r="Q31" s="361"/>
      <c r="R31" s="361"/>
      <c r="S31" s="361"/>
      <c r="V31" s="365"/>
      <c r="W31" s="362"/>
    </row>
    <row r="32" customFormat="false" ht="12.75" hidden="false" customHeight="false" outlineLevel="0" collapsed="false">
      <c r="A32" s="357"/>
      <c r="B32" s="358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61"/>
      <c r="N32" s="361"/>
      <c r="O32" s="361"/>
      <c r="P32" s="361"/>
      <c r="Q32" s="361"/>
      <c r="R32" s="361"/>
      <c r="S32" s="361"/>
      <c r="V32" s="365"/>
      <c r="W32" s="362"/>
    </row>
    <row r="33" customFormat="false" ht="12.75" hidden="false" customHeight="false" outlineLevel="0" collapsed="false">
      <c r="A33" s="357"/>
      <c r="B33" s="358"/>
      <c r="C33" s="358"/>
      <c r="D33" s="358"/>
      <c r="E33" s="358"/>
      <c r="F33" s="358"/>
      <c r="G33" s="358"/>
      <c r="H33" s="358"/>
      <c r="I33" s="358"/>
      <c r="J33" s="358"/>
      <c r="K33" s="358"/>
      <c r="L33" s="358"/>
      <c r="M33" s="361"/>
      <c r="N33" s="361"/>
      <c r="O33" s="361"/>
      <c r="P33" s="361"/>
      <c r="Q33" s="361"/>
      <c r="R33" s="361"/>
      <c r="S33" s="361"/>
      <c r="V33" s="365"/>
      <c r="W33" s="362"/>
    </row>
    <row r="34" customFormat="false" ht="12.75" hidden="false" customHeight="false" outlineLevel="0" collapsed="false">
      <c r="A34" s="357"/>
      <c r="B34" s="358"/>
      <c r="C34" s="358"/>
      <c r="D34" s="358"/>
      <c r="E34" s="358"/>
      <c r="F34" s="358"/>
      <c r="G34" s="358"/>
      <c r="H34" s="358"/>
      <c r="I34" s="358"/>
      <c r="J34" s="358"/>
      <c r="K34" s="358"/>
      <c r="L34" s="358"/>
      <c r="M34" s="361"/>
      <c r="N34" s="361"/>
      <c r="O34" s="361"/>
      <c r="P34" s="361"/>
      <c r="Q34" s="361"/>
      <c r="R34" s="361"/>
      <c r="S34" s="361"/>
    </row>
  </sheetData>
  <autoFilter ref="A1:V22"/>
  <mergeCells count="19">
    <mergeCell ref="B1:D1"/>
    <mergeCell ref="N1:V1"/>
    <mergeCell ref="G2:I2"/>
    <mergeCell ref="A3:B3"/>
    <mergeCell ref="A4:T4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8:V21"/>
    <mergeCell ref="B28:E28"/>
    <mergeCell ref="O28:U28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1" activeCellId="0" sqref="M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0" width="3.14"/>
    <col collapsed="false" customWidth="true" hidden="false" outlineLevel="0" max="2" min="2" style="0" width="30.13"/>
    <col collapsed="false" customWidth="true" hidden="false" outlineLevel="0" max="3" min="3" style="0" width="8.99"/>
    <col collapsed="false" customWidth="true" hidden="false" outlineLevel="0" max="4" min="4" style="0" width="9.7"/>
    <col collapsed="false" customWidth="true" hidden="false" outlineLevel="0" max="6" min="5" style="0" width="7.99"/>
    <col collapsed="false" customWidth="true" hidden="false" outlineLevel="0" max="7" min="7" style="0" width="7.14"/>
    <col collapsed="false" customWidth="true" hidden="false" outlineLevel="0" max="8" min="8" style="0" width="6.41"/>
    <col collapsed="false" customWidth="true" hidden="false" outlineLevel="0" max="9" min="9" style="0" width="8.99"/>
    <col collapsed="false" customWidth="true" hidden="false" outlineLevel="0" max="10" min="10" style="0" width="10.41"/>
    <col collapsed="false" customWidth="true" hidden="false" outlineLevel="0" max="11" min="11" style="0" width="6.41"/>
    <col collapsed="false" customWidth="true" hidden="false" outlineLevel="0" max="12" min="12" style="0" width="13.41"/>
    <col collapsed="false" customWidth="true" hidden="false" outlineLevel="0" max="14" min="14" style="0" width="6.85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8" min="18" style="0" width="9.41"/>
    <col collapsed="false" customWidth="true" hidden="false" outlineLevel="0" max="19" min="19" style="0" width="11.42"/>
    <col collapsed="false" customWidth="true" hidden="false" outlineLevel="0" max="20" min="20" style="0" width="11.85"/>
    <col collapsed="false" customWidth="true" hidden="false" outlineLevel="0" max="21" min="21" style="275" width="13.99"/>
    <col collapsed="false" customWidth="true" hidden="false" outlineLevel="0" max="22" min="22" style="0" width="13.99"/>
    <col collapsed="false" customWidth="false" hidden="false" outlineLevel="0" max="23" min="23" style="365" width="8.85"/>
  </cols>
  <sheetData>
    <row r="1" s="1" customFormat="true" ht="15.75" hidden="false" customHeight="true" outlineLevel="0" collapsed="false">
      <c r="A1" s="8" t="s">
        <v>201</v>
      </c>
      <c r="B1" s="8"/>
      <c r="C1" s="371"/>
      <c r="D1" s="2"/>
      <c r="E1" s="270"/>
      <c r="J1" s="3"/>
      <c r="K1" s="3"/>
      <c r="M1" s="372"/>
      <c r="N1" s="372"/>
      <c r="O1" s="372"/>
      <c r="P1" s="372"/>
      <c r="Q1" s="372"/>
      <c r="R1" s="372"/>
      <c r="S1" s="372"/>
      <c r="T1" s="372"/>
      <c r="U1" s="372"/>
      <c r="V1" s="1" t="s">
        <v>1</v>
      </c>
      <c r="W1" s="3"/>
    </row>
    <row r="2" s="1" customFormat="true" ht="15.75" hidden="false" customHeight="false" outlineLevel="0" collapsed="false">
      <c r="A2" s="269"/>
      <c r="B2" s="269"/>
      <c r="C2" s="269"/>
      <c r="D2" s="2"/>
      <c r="P2" s="373"/>
      <c r="Q2" s="373"/>
      <c r="R2" s="374"/>
      <c r="S2" s="374"/>
      <c r="T2" s="374"/>
      <c r="U2" s="374"/>
      <c r="W2" s="3"/>
    </row>
    <row r="3" s="1" customFormat="true" ht="15" hidden="false" customHeight="true" outlineLevel="0" collapsed="false">
      <c r="A3" s="269"/>
      <c r="D3" s="2"/>
      <c r="G3" s="375"/>
      <c r="H3" s="375"/>
      <c r="I3" s="375"/>
      <c r="U3" s="273"/>
      <c r="W3" s="3"/>
    </row>
    <row r="4" s="1" customFormat="true" ht="12.75" hidden="false" customHeight="false" outlineLevel="0" collapsed="false">
      <c r="A4" s="376" t="s">
        <v>202</v>
      </c>
      <c r="B4" s="376"/>
      <c r="C4" s="377"/>
      <c r="D4" s="2"/>
      <c r="T4" s="274"/>
      <c r="U4" s="273"/>
      <c r="W4" s="3"/>
    </row>
    <row r="5" customFormat="false" ht="24" hidden="false" customHeight="true" outlineLevel="0" collapsed="false">
      <c r="A5" s="11" t="s">
        <v>20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s="19" customFormat="true" ht="13.5" hidden="false" customHeight="true" outlineLevel="0" collapsed="false">
      <c r="A6" s="12" t="s">
        <v>4</v>
      </c>
      <c r="B6" s="378" t="s">
        <v>5</v>
      </c>
      <c r="C6" s="378" t="s">
        <v>6</v>
      </c>
      <c r="D6" s="13" t="s">
        <v>204</v>
      </c>
      <c r="E6" s="14" t="s">
        <v>8</v>
      </c>
      <c r="F6" s="14"/>
      <c r="G6" s="14"/>
      <c r="H6" s="14"/>
      <c r="I6" s="13" t="s">
        <v>9</v>
      </c>
      <c r="J6" s="15" t="s">
        <v>10</v>
      </c>
      <c r="K6" s="13" t="s">
        <v>205</v>
      </c>
      <c r="L6" s="16" t="s">
        <v>12</v>
      </c>
      <c r="M6" s="14" t="s">
        <v>13</v>
      </c>
      <c r="N6" s="14"/>
      <c r="O6" s="14"/>
      <c r="P6" s="14"/>
      <c r="Q6" s="14"/>
      <c r="R6" s="14"/>
      <c r="S6" s="14"/>
      <c r="T6" s="17" t="s">
        <v>14</v>
      </c>
      <c r="U6" s="17"/>
      <c r="V6" s="17"/>
      <c r="W6" s="379"/>
    </row>
    <row r="7" s="30" customFormat="true" ht="73.5" hidden="false" customHeight="true" outlineLevel="0" collapsed="false">
      <c r="A7" s="12"/>
      <c r="B7" s="378"/>
      <c r="C7" s="378"/>
      <c r="D7" s="13"/>
      <c r="E7" s="20" t="s">
        <v>206</v>
      </c>
      <c r="F7" s="21" t="s">
        <v>207</v>
      </c>
      <c r="G7" s="21" t="s">
        <v>208</v>
      </c>
      <c r="H7" s="22" t="s">
        <v>209</v>
      </c>
      <c r="I7" s="13"/>
      <c r="J7" s="15"/>
      <c r="K7" s="13"/>
      <c r="L7" s="16"/>
      <c r="M7" s="23" t="s">
        <v>19</v>
      </c>
      <c r="N7" s="24" t="s">
        <v>20</v>
      </c>
      <c r="O7" s="24" t="s">
        <v>21</v>
      </c>
      <c r="P7" s="24" t="s">
        <v>22</v>
      </c>
      <c r="Q7" s="24" t="s">
        <v>23</v>
      </c>
      <c r="R7" s="24" t="s">
        <v>24</v>
      </c>
      <c r="S7" s="25" t="s">
        <v>25</v>
      </c>
      <c r="T7" s="26" t="s">
        <v>210</v>
      </c>
      <c r="U7" s="27" t="s">
        <v>27</v>
      </c>
      <c r="V7" s="276" t="s">
        <v>28</v>
      </c>
      <c r="W7" s="380"/>
    </row>
    <row r="8" s="39" customFormat="true" ht="15" hidden="false" customHeight="true" outlineLevel="0" collapsed="false">
      <c r="A8" s="31" t="n">
        <v>1</v>
      </c>
      <c r="B8" s="32" t="n">
        <v>2</v>
      </c>
      <c r="C8" s="32"/>
      <c r="D8" s="32" t="n">
        <v>3</v>
      </c>
      <c r="E8" s="32" t="n">
        <v>4</v>
      </c>
      <c r="F8" s="32" t="n">
        <v>5</v>
      </c>
      <c r="G8" s="32" t="n">
        <v>6</v>
      </c>
      <c r="H8" s="32" t="n">
        <v>7</v>
      </c>
      <c r="I8" s="33" t="n">
        <v>8</v>
      </c>
      <c r="J8" s="34" t="n">
        <v>9</v>
      </c>
      <c r="K8" s="32" t="n">
        <v>10</v>
      </c>
      <c r="L8" s="32" t="n">
        <v>11</v>
      </c>
      <c r="M8" s="32" t="n">
        <v>12</v>
      </c>
      <c r="N8" s="32" t="n">
        <v>13</v>
      </c>
      <c r="O8" s="32" t="n">
        <v>14</v>
      </c>
      <c r="P8" s="32" t="n">
        <v>15</v>
      </c>
      <c r="Q8" s="32" t="n">
        <v>16</v>
      </c>
      <c r="R8" s="32" t="n">
        <v>17</v>
      </c>
      <c r="S8" s="32" t="n">
        <v>18</v>
      </c>
      <c r="T8" s="35" t="n">
        <v>19</v>
      </c>
      <c r="U8" s="36" t="n">
        <v>20</v>
      </c>
      <c r="V8" s="381" t="s">
        <v>30</v>
      </c>
      <c r="W8" s="253"/>
    </row>
    <row r="9" s="390" customFormat="true" ht="38.25" hidden="false" customHeight="true" outlineLevel="0" collapsed="false">
      <c r="A9" s="382" t="s">
        <v>177</v>
      </c>
      <c r="B9" s="383" t="s">
        <v>211</v>
      </c>
      <c r="C9" s="383"/>
      <c r="D9" s="384" t="n">
        <f aca="false">SUM(E10:H14)</f>
        <v>163.51</v>
      </c>
      <c r="E9" s="385"/>
      <c r="F9" s="385"/>
      <c r="G9" s="385"/>
      <c r="H9" s="385"/>
      <c r="I9" s="386"/>
      <c r="J9" s="385"/>
      <c r="K9" s="387"/>
      <c r="L9" s="385"/>
      <c r="M9" s="388"/>
      <c r="N9" s="383"/>
      <c r="O9" s="388"/>
      <c r="P9" s="388"/>
      <c r="Q9" s="388"/>
      <c r="R9" s="388"/>
      <c r="S9" s="388"/>
      <c r="T9" s="385"/>
      <c r="U9" s="383"/>
      <c r="V9" s="381"/>
      <c r="W9" s="389"/>
    </row>
    <row r="10" s="390" customFormat="true" ht="41.25" hidden="false" customHeight="true" outlineLevel="0" collapsed="false">
      <c r="A10" s="391" t="n">
        <v>1</v>
      </c>
      <c r="B10" s="392" t="s">
        <v>147</v>
      </c>
      <c r="C10" s="392"/>
      <c r="D10" s="393" t="n">
        <f aca="false">SUM(E10:H10)</f>
        <v>6.1</v>
      </c>
      <c r="E10" s="393" t="n">
        <v>6.1</v>
      </c>
      <c r="F10" s="394"/>
      <c r="G10" s="394"/>
      <c r="H10" s="394"/>
      <c r="I10" s="395" t="s">
        <v>212</v>
      </c>
      <c r="J10" s="394" t="n">
        <v>3.34</v>
      </c>
      <c r="K10" s="393" t="n">
        <v>1.87</v>
      </c>
      <c r="L10" s="396" t="s">
        <v>213</v>
      </c>
      <c r="M10" s="397"/>
      <c r="N10" s="397"/>
      <c r="O10" s="397"/>
      <c r="P10" s="397"/>
      <c r="Q10" s="397"/>
      <c r="R10" s="397"/>
      <c r="S10" s="397"/>
      <c r="T10" s="398"/>
      <c r="U10" s="399" t="s">
        <v>79</v>
      </c>
      <c r="V10" s="381"/>
      <c r="W10" s="389"/>
    </row>
    <row r="11" s="390" customFormat="true" ht="22.5" hidden="false" customHeight="true" outlineLevel="0" collapsed="false">
      <c r="A11" s="400" t="n">
        <v>2</v>
      </c>
      <c r="B11" s="401" t="s">
        <v>214</v>
      </c>
      <c r="C11" s="392"/>
      <c r="D11" s="393" t="n">
        <f aca="false">SUM(E11:H11)</f>
        <v>103.04</v>
      </c>
      <c r="E11" s="402" t="n">
        <v>103.04</v>
      </c>
      <c r="F11" s="402"/>
      <c r="G11" s="402"/>
      <c r="H11" s="402"/>
      <c r="I11" s="403" t="s">
        <v>212</v>
      </c>
      <c r="J11" s="402" t="n">
        <v>13.36</v>
      </c>
      <c r="K11" s="404" t="n">
        <v>1.87</v>
      </c>
      <c r="L11" s="405" t="s">
        <v>85</v>
      </c>
      <c r="M11" s="405"/>
      <c r="N11" s="405"/>
      <c r="O11" s="405"/>
      <c r="P11" s="405"/>
      <c r="Q11" s="405"/>
      <c r="R11" s="405"/>
      <c r="S11" s="405"/>
      <c r="T11" s="406"/>
      <c r="U11" s="399" t="s">
        <v>79</v>
      </c>
      <c r="V11" s="381"/>
      <c r="W11" s="389"/>
    </row>
    <row r="12" s="390" customFormat="true" ht="23.25" hidden="false" customHeight="true" outlineLevel="0" collapsed="false">
      <c r="A12" s="400" t="n">
        <v>3</v>
      </c>
      <c r="B12" s="401" t="s">
        <v>57</v>
      </c>
      <c r="C12" s="392"/>
      <c r="D12" s="393" t="n">
        <f aca="false">SUM(E12:H12)</f>
        <v>27.14</v>
      </c>
      <c r="E12" s="402"/>
      <c r="F12" s="402"/>
      <c r="G12" s="406" t="n">
        <v>27.14</v>
      </c>
      <c r="H12" s="402"/>
      <c r="I12" s="403" t="s">
        <v>212</v>
      </c>
      <c r="J12" s="404" t="n">
        <v>4.2</v>
      </c>
      <c r="K12" s="404" t="n">
        <v>1.87</v>
      </c>
      <c r="L12" s="405" t="s">
        <v>85</v>
      </c>
      <c r="M12" s="407"/>
      <c r="N12" s="407"/>
      <c r="O12" s="407"/>
      <c r="P12" s="407"/>
      <c r="Q12" s="407"/>
      <c r="R12" s="407"/>
      <c r="S12" s="407"/>
      <c r="T12" s="406"/>
      <c r="U12" s="399" t="s">
        <v>79</v>
      </c>
      <c r="V12" s="381"/>
      <c r="W12" s="389"/>
    </row>
    <row r="13" s="390" customFormat="true" ht="21.75" hidden="false" customHeight="true" outlineLevel="0" collapsed="false">
      <c r="A13" s="400" t="n">
        <v>4</v>
      </c>
      <c r="B13" s="401" t="s">
        <v>143</v>
      </c>
      <c r="C13" s="392"/>
      <c r="D13" s="393" t="n">
        <f aca="false">SUM(E13:H13)</f>
        <v>23.48</v>
      </c>
      <c r="E13" s="402"/>
      <c r="F13" s="402"/>
      <c r="G13" s="402"/>
      <c r="H13" s="402" t="n">
        <v>23.48</v>
      </c>
      <c r="I13" s="403" t="s">
        <v>35</v>
      </c>
      <c r="J13" s="402" t="n">
        <v>2.77</v>
      </c>
      <c r="K13" s="404" t="n">
        <v>1.87</v>
      </c>
      <c r="L13" s="405" t="s">
        <v>85</v>
      </c>
      <c r="M13" s="407"/>
      <c r="N13" s="407"/>
      <c r="O13" s="407"/>
      <c r="P13" s="407"/>
      <c r="Q13" s="407"/>
      <c r="R13" s="407"/>
      <c r="S13" s="407"/>
      <c r="T13" s="406"/>
      <c r="U13" s="399" t="s">
        <v>79</v>
      </c>
      <c r="V13" s="381"/>
      <c r="W13" s="389"/>
    </row>
    <row r="14" s="390" customFormat="true" ht="26.25" hidden="false" customHeight="true" outlineLevel="0" collapsed="false">
      <c r="A14" s="408" t="n">
        <v>5</v>
      </c>
      <c r="B14" s="409" t="s">
        <v>215</v>
      </c>
      <c r="C14" s="410"/>
      <c r="D14" s="393" t="n">
        <f aca="false">SUM(E14:H14)</f>
        <v>3.75</v>
      </c>
      <c r="E14" s="411"/>
      <c r="F14" s="411" t="n">
        <v>3.75</v>
      </c>
      <c r="G14" s="411"/>
      <c r="H14" s="411"/>
      <c r="I14" s="412" t="s">
        <v>35</v>
      </c>
      <c r="J14" s="411"/>
      <c r="K14" s="413" t="n">
        <v>4.58</v>
      </c>
      <c r="L14" s="414" t="s">
        <v>85</v>
      </c>
      <c r="M14" s="415" t="n">
        <v>1</v>
      </c>
      <c r="N14" s="415"/>
      <c r="O14" s="415" t="n">
        <v>1</v>
      </c>
      <c r="P14" s="415"/>
      <c r="Q14" s="415"/>
      <c r="R14" s="415"/>
      <c r="S14" s="415"/>
      <c r="T14" s="415" t="n">
        <v>17</v>
      </c>
      <c r="U14" s="399" t="s">
        <v>79</v>
      </c>
      <c r="V14" s="381"/>
      <c r="W14" s="389"/>
    </row>
    <row r="15" s="390" customFormat="true" ht="18" hidden="false" customHeight="true" outlineLevel="0" collapsed="false">
      <c r="A15" s="416"/>
      <c r="B15" s="417" t="s">
        <v>163</v>
      </c>
      <c r="C15" s="417"/>
      <c r="D15" s="418" t="n">
        <f aca="false">D9</f>
        <v>163.51</v>
      </c>
      <c r="E15" s="418"/>
      <c r="F15" s="419"/>
      <c r="G15" s="419"/>
      <c r="H15" s="419"/>
      <c r="I15" s="420"/>
      <c r="J15" s="419" t="n">
        <f aca="false">SUM(J10:J14)</f>
        <v>23.67</v>
      </c>
      <c r="K15" s="418" t="n">
        <v>12.06</v>
      </c>
      <c r="L15" s="421"/>
      <c r="M15" s="419" t="n">
        <v>1</v>
      </c>
      <c r="N15" s="419"/>
      <c r="O15" s="419" t="n">
        <v>1</v>
      </c>
      <c r="P15" s="419"/>
      <c r="Q15" s="419"/>
      <c r="R15" s="419"/>
      <c r="S15" s="419"/>
      <c r="T15" s="422"/>
      <c r="U15" s="423"/>
      <c r="V15" s="381"/>
      <c r="W15" s="389"/>
    </row>
    <row r="16" customFormat="false" ht="12.75" hidden="false" customHeight="false" outlineLevel="0" collapsed="false">
      <c r="E16" s="424"/>
    </row>
    <row r="17" s="257" customFormat="true" ht="12.75" hidden="false" customHeight="true" outlineLevel="0" collapsed="false">
      <c r="A17" s="425"/>
      <c r="B17" s="426"/>
      <c r="C17" s="426"/>
      <c r="D17" s="426"/>
      <c r="E17" s="426"/>
      <c r="F17" s="39"/>
      <c r="G17" s="39"/>
      <c r="H17" s="39"/>
      <c r="I17" s="39"/>
      <c r="J17" s="39"/>
      <c r="K17" s="39"/>
      <c r="L17" s="39"/>
      <c r="M17" s="254"/>
      <c r="N17" s="254"/>
      <c r="O17" s="254"/>
      <c r="P17" s="254"/>
      <c r="Q17" s="254"/>
      <c r="R17" s="254"/>
      <c r="S17" s="254"/>
      <c r="U17" s="427"/>
      <c r="W17" s="260"/>
    </row>
    <row r="18" customFormat="false" ht="24" hidden="false" customHeight="true" outlineLevel="0" collapsed="false">
      <c r="B18" s="259" t="s">
        <v>164</v>
      </c>
      <c r="C18" s="259"/>
      <c r="V18" s="365"/>
    </row>
    <row r="19" customFormat="false" ht="12.75" hidden="false" customHeight="false" outlineLevel="0" collapsed="false">
      <c r="V19" s="365"/>
    </row>
    <row r="20" customFormat="false" ht="12.75" hidden="false" customHeight="false" outlineLevel="0" collapsed="false">
      <c r="B20" s="262" t="s">
        <v>165</v>
      </c>
      <c r="C20" s="262"/>
      <c r="V20" s="365"/>
    </row>
    <row r="21" customFormat="false" ht="12.75" hidden="false" customHeight="false" outlineLevel="0" collapsed="false">
      <c r="B21" s="262" t="s">
        <v>166</v>
      </c>
      <c r="C21" s="262"/>
      <c r="V21" s="365"/>
    </row>
    <row r="22" customFormat="false" ht="12.75" hidden="false" customHeight="false" outlineLevel="0" collapsed="false">
      <c r="V22" s="370"/>
    </row>
    <row r="23" customFormat="false" ht="12.75" hidden="false" customHeight="false" outlineLevel="0" collapsed="false">
      <c r="V23" s="365"/>
    </row>
    <row r="24" s="367" customFormat="true" ht="29.25" hidden="false" customHeight="true" outlineLevel="0" collapsed="false">
      <c r="B24" s="368"/>
      <c r="C24" s="368"/>
      <c r="D24" s="368"/>
      <c r="E24" s="368"/>
      <c r="O24" s="369"/>
      <c r="P24" s="369"/>
      <c r="Q24" s="369"/>
      <c r="R24" s="369"/>
      <c r="S24" s="369"/>
      <c r="T24" s="369"/>
      <c r="U24" s="369"/>
      <c r="V24" s="428"/>
      <c r="W24" s="428"/>
    </row>
    <row r="25" customFormat="false" ht="12.75" hidden="false" customHeight="false" outlineLevel="0" collapsed="false">
      <c r="V25" s="365"/>
    </row>
    <row r="26" customFormat="false" ht="12.75" hidden="false" customHeight="false" outlineLevel="0" collapsed="false">
      <c r="V26" s="365"/>
    </row>
    <row r="27" customFormat="false" ht="12.75" hidden="false" customHeight="false" outlineLevel="0" collapsed="false">
      <c r="V27" s="365"/>
    </row>
    <row r="28" customFormat="false" ht="12.75" hidden="false" customHeight="false" outlineLevel="0" collapsed="false">
      <c r="V28" s="365"/>
    </row>
  </sheetData>
  <mergeCells count="19">
    <mergeCell ref="A1:B1"/>
    <mergeCell ref="G3:I3"/>
    <mergeCell ref="A4:B4"/>
    <mergeCell ref="A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8:V15"/>
    <mergeCell ref="B17:E17"/>
    <mergeCell ref="B24:E24"/>
    <mergeCell ref="O24:U24"/>
  </mergeCells>
  <hyperlinks>
    <hyperlink ref="V8" r:id="rId1" display="Magdalena Szczupakowska  WA1  Magdalena.Szczupakowska@mpk.poznan.pl"/>
  </hyperlink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" activeCellId="0" sqref="O1:U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0" width="3.14"/>
    <col collapsed="false" customWidth="true" hidden="false" outlineLevel="0" max="2" min="2" style="0" width="18.14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7.99"/>
    <col collapsed="false" customWidth="true" hidden="false" outlineLevel="0" max="7" min="7" style="0" width="8.41"/>
    <col collapsed="false" customWidth="true" hidden="false" outlineLevel="0" max="8" min="8" style="0" width="8.28"/>
    <col collapsed="false" customWidth="true" hidden="false" outlineLevel="0" max="9" min="9" style="0" width="12.42"/>
    <col collapsed="false" customWidth="true" hidden="false" outlineLevel="0" max="10" min="10" style="0" width="12.99"/>
    <col collapsed="false" customWidth="true" hidden="false" outlineLevel="0" max="11" min="11" style="0" width="7.99"/>
    <col collapsed="false" customWidth="true" hidden="false" outlineLevel="0" max="12" min="12" style="0" width="11.99"/>
    <col collapsed="false" customWidth="true" hidden="false" outlineLevel="0" max="14" min="14" style="0" width="8.28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11.42"/>
    <col collapsed="false" customWidth="true" hidden="false" outlineLevel="0" max="20" min="20" style="0" width="16.99"/>
    <col collapsed="false" customWidth="true" hidden="false" outlineLevel="0" max="21" min="21" style="0" width="11.42"/>
    <col collapsed="false" customWidth="true" hidden="false" outlineLevel="0" max="22" min="22" style="0" width="12.42"/>
    <col collapsed="false" customWidth="true" hidden="false" outlineLevel="0" max="23" min="23" style="0" width="25.28"/>
    <col collapsed="false" customWidth="true" hidden="false" outlineLevel="0" max="24" min="24" style="0" width="11.13"/>
  </cols>
  <sheetData>
    <row r="1" s="1" customFormat="true" ht="15.75" hidden="false" customHeight="true" outlineLevel="0" collapsed="false">
      <c r="A1" s="429"/>
      <c r="B1" s="429" t="s">
        <v>0</v>
      </c>
      <c r="C1" s="429"/>
      <c r="D1" s="2"/>
      <c r="O1" s="430"/>
      <c r="P1" s="430"/>
      <c r="Q1" s="430"/>
      <c r="R1" s="430"/>
      <c r="S1" s="430"/>
      <c r="T1" s="430"/>
      <c r="U1" s="430"/>
      <c r="V1" s="429" t="s">
        <v>1</v>
      </c>
    </row>
    <row r="2" s="1" customFormat="true" ht="15.75" hidden="false" customHeight="false" outlineLevel="0" collapsed="false">
      <c r="A2" s="269"/>
      <c r="D2" s="2"/>
      <c r="G2" s="431"/>
      <c r="H2" s="431"/>
      <c r="I2" s="431"/>
    </row>
    <row r="3" s="1" customFormat="true" ht="15" hidden="false" customHeight="true" outlineLevel="0" collapsed="false">
      <c r="A3" s="8" t="s">
        <v>2</v>
      </c>
      <c r="B3" s="8"/>
      <c r="C3" s="9"/>
      <c r="D3" s="2"/>
    </row>
    <row r="4" customFormat="false" ht="15" hidden="false" customHeight="false" outlineLevel="0" collapsed="false">
      <c r="Q4" s="356"/>
    </row>
    <row r="5" customFormat="false" ht="24" hidden="false" customHeight="true" outlineLevel="0" collapsed="false">
      <c r="A5" s="432" t="s">
        <v>216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2"/>
      <c r="S5" s="432"/>
      <c r="T5" s="432"/>
      <c r="X5" s="433"/>
    </row>
    <row r="6" s="1" customFormat="true" ht="13.5" hidden="false" customHeight="true" outlineLevel="0" collapsed="false">
      <c r="A6" s="434" t="s">
        <v>4</v>
      </c>
      <c r="B6" s="435" t="s">
        <v>5</v>
      </c>
      <c r="C6" s="378" t="s">
        <v>6</v>
      </c>
      <c r="D6" s="436" t="s">
        <v>217</v>
      </c>
      <c r="E6" s="435" t="s">
        <v>8</v>
      </c>
      <c r="F6" s="435"/>
      <c r="G6" s="435"/>
      <c r="H6" s="435"/>
      <c r="I6" s="435" t="s">
        <v>9</v>
      </c>
      <c r="J6" s="437" t="s">
        <v>10</v>
      </c>
      <c r="K6" s="435" t="s">
        <v>218</v>
      </c>
      <c r="L6" s="437" t="s">
        <v>12</v>
      </c>
      <c r="M6" s="438" t="s">
        <v>13</v>
      </c>
      <c r="N6" s="438"/>
      <c r="O6" s="438"/>
      <c r="P6" s="438"/>
      <c r="Q6" s="438"/>
      <c r="R6" s="438"/>
      <c r="S6" s="438"/>
      <c r="T6" s="435" t="s">
        <v>14</v>
      </c>
      <c r="U6" s="435"/>
      <c r="V6" s="435"/>
    </row>
    <row r="7" s="1" customFormat="true" ht="75" hidden="false" customHeight="true" outlineLevel="0" collapsed="false">
      <c r="A7" s="434"/>
      <c r="B7" s="435"/>
      <c r="C7" s="378"/>
      <c r="D7" s="436"/>
      <c r="E7" s="439" t="s">
        <v>219</v>
      </c>
      <c r="F7" s="278" t="s">
        <v>173</v>
      </c>
      <c r="G7" s="278" t="s">
        <v>174</v>
      </c>
      <c r="H7" s="440" t="s">
        <v>220</v>
      </c>
      <c r="I7" s="435"/>
      <c r="J7" s="437"/>
      <c r="K7" s="435"/>
      <c r="L7" s="437"/>
      <c r="M7" s="441" t="s">
        <v>221</v>
      </c>
      <c r="N7" s="442" t="s">
        <v>222</v>
      </c>
      <c r="O7" s="442" t="s">
        <v>223</v>
      </c>
      <c r="P7" s="442" t="s">
        <v>22</v>
      </c>
      <c r="Q7" s="443" t="s">
        <v>23</v>
      </c>
      <c r="R7" s="443" t="s">
        <v>24</v>
      </c>
      <c r="S7" s="443" t="s">
        <v>224</v>
      </c>
      <c r="T7" s="444" t="s">
        <v>225</v>
      </c>
      <c r="U7" s="445" t="s">
        <v>226</v>
      </c>
      <c r="V7" s="446" t="s">
        <v>28</v>
      </c>
      <c r="W7" s="29" t="s">
        <v>29</v>
      </c>
    </row>
    <row r="8" s="1" customFormat="true" ht="12" hidden="false" customHeight="false" outlineLevel="0" collapsed="false">
      <c r="A8" s="447" t="n">
        <v>1</v>
      </c>
      <c r="B8" s="435" t="n">
        <v>2</v>
      </c>
      <c r="C8" s="435"/>
      <c r="D8" s="436" t="s">
        <v>227</v>
      </c>
      <c r="E8" s="438" t="n">
        <v>4</v>
      </c>
      <c r="F8" s="435" t="n">
        <v>5</v>
      </c>
      <c r="G8" s="436" t="s">
        <v>228</v>
      </c>
      <c r="H8" s="438" t="n">
        <v>7</v>
      </c>
      <c r="I8" s="435" t="n">
        <v>8</v>
      </c>
      <c r="J8" s="436" t="s">
        <v>229</v>
      </c>
      <c r="K8" s="438" t="n">
        <v>10</v>
      </c>
      <c r="L8" s="435" t="n">
        <v>11</v>
      </c>
      <c r="M8" s="436" t="s">
        <v>230</v>
      </c>
      <c r="N8" s="438" t="n">
        <v>13</v>
      </c>
      <c r="O8" s="435" t="n">
        <v>14</v>
      </c>
      <c r="P8" s="436" t="s">
        <v>231</v>
      </c>
      <c r="Q8" s="438" t="n">
        <v>16</v>
      </c>
      <c r="R8" s="436" t="s">
        <v>232</v>
      </c>
      <c r="S8" s="436" t="s">
        <v>233</v>
      </c>
      <c r="T8" s="447" t="n">
        <v>19</v>
      </c>
      <c r="U8" s="448" t="n">
        <v>20</v>
      </c>
      <c r="V8" s="449" t="n">
        <v>21</v>
      </c>
      <c r="W8" s="450"/>
    </row>
    <row r="9" customFormat="false" ht="21" hidden="false" customHeight="true" outlineLevel="0" collapsed="false">
      <c r="A9" s="451" t="s">
        <v>234</v>
      </c>
      <c r="B9" s="451"/>
      <c r="C9" s="451"/>
      <c r="D9" s="451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51"/>
      <c r="S9" s="451"/>
      <c r="T9" s="451"/>
      <c r="U9" s="451"/>
      <c r="V9" s="452" t="s">
        <v>30</v>
      </c>
      <c r="W9" s="453"/>
    </row>
    <row r="10" customFormat="false" ht="23.25" hidden="false" customHeight="true" outlineLevel="0" collapsed="false">
      <c r="A10" s="454" t="s">
        <v>177</v>
      </c>
      <c r="B10" s="454" t="s">
        <v>235</v>
      </c>
      <c r="C10" s="454"/>
      <c r="D10" s="455"/>
      <c r="E10" s="456"/>
      <c r="F10" s="456"/>
      <c r="G10" s="456"/>
      <c r="H10" s="456"/>
      <c r="I10" s="457"/>
      <c r="J10" s="456"/>
      <c r="K10" s="458"/>
      <c r="L10" s="456"/>
      <c r="M10" s="459"/>
      <c r="N10" s="460"/>
      <c r="O10" s="459"/>
      <c r="P10" s="459"/>
      <c r="Q10" s="459"/>
      <c r="R10" s="459"/>
      <c r="S10" s="459"/>
      <c r="T10" s="456"/>
      <c r="U10" s="456"/>
      <c r="V10" s="452"/>
      <c r="W10" s="453"/>
    </row>
    <row r="11" s="268" customFormat="true" ht="33" hidden="false" customHeight="true" outlineLevel="0" collapsed="false">
      <c r="A11" s="461" t="n">
        <v>1</v>
      </c>
      <c r="B11" s="462" t="s">
        <v>147</v>
      </c>
      <c r="C11" s="462"/>
      <c r="D11" s="463" t="n">
        <f aca="false">SUM(E11:H11)</f>
        <v>11</v>
      </c>
      <c r="E11" s="463" t="n">
        <v>11</v>
      </c>
      <c r="F11" s="463"/>
      <c r="G11" s="463"/>
      <c r="H11" s="463"/>
      <c r="I11" s="464" t="s">
        <v>236</v>
      </c>
      <c r="J11" s="465" t="n">
        <v>2.5</v>
      </c>
      <c r="K11" s="463" t="n">
        <v>1.6</v>
      </c>
      <c r="L11" s="466" t="s">
        <v>237</v>
      </c>
      <c r="M11" s="466"/>
      <c r="N11" s="466"/>
      <c r="O11" s="466"/>
      <c r="P11" s="466"/>
      <c r="Q11" s="466"/>
      <c r="R11" s="466"/>
      <c r="S11" s="466"/>
      <c r="T11" s="465"/>
      <c r="U11" s="467" t="s">
        <v>238</v>
      </c>
      <c r="V11" s="452"/>
      <c r="W11" s="468" t="s">
        <v>239</v>
      </c>
    </row>
    <row r="12" s="268" customFormat="true" ht="33" hidden="false" customHeight="true" outlineLevel="0" collapsed="false">
      <c r="A12" s="461" t="n">
        <v>2</v>
      </c>
      <c r="B12" s="462" t="s">
        <v>240</v>
      </c>
      <c r="C12" s="462"/>
      <c r="D12" s="463" t="n">
        <f aca="false">SUM(E12:H12)</f>
        <v>284</v>
      </c>
      <c r="E12" s="463"/>
      <c r="F12" s="463"/>
      <c r="G12" s="463"/>
      <c r="H12" s="463" t="n">
        <v>284</v>
      </c>
      <c r="I12" s="464" t="s">
        <v>212</v>
      </c>
      <c r="J12" s="465" t="n">
        <v>27.5</v>
      </c>
      <c r="K12" s="463" t="n">
        <v>10</v>
      </c>
      <c r="L12" s="466" t="s">
        <v>237</v>
      </c>
      <c r="M12" s="466"/>
      <c r="N12" s="466"/>
      <c r="O12" s="466"/>
      <c r="P12" s="466"/>
      <c r="Q12" s="466"/>
      <c r="R12" s="466"/>
      <c r="S12" s="466"/>
      <c r="T12" s="465"/>
      <c r="U12" s="467" t="s">
        <v>238</v>
      </c>
      <c r="V12" s="452"/>
      <c r="W12" s="468" t="s">
        <v>239</v>
      </c>
    </row>
    <row r="13" s="268" customFormat="true" ht="33" hidden="false" customHeight="true" outlineLevel="0" collapsed="false">
      <c r="A13" s="469" t="n">
        <v>3</v>
      </c>
      <c r="B13" s="470" t="s">
        <v>241</v>
      </c>
      <c r="C13" s="470"/>
      <c r="D13" s="463" t="n">
        <f aca="false">SUM(E13:H13)</f>
        <v>5</v>
      </c>
      <c r="E13" s="471"/>
      <c r="F13" s="471" t="n">
        <v>5</v>
      </c>
      <c r="G13" s="471"/>
      <c r="H13" s="471"/>
      <c r="I13" s="472" t="s">
        <v>35</v>
      </c>
      <c r="J13" s="473"/>
      <c r="K13" s="471" t="n">
        <v>3</v>
      </c>
      <c r="L13" s="466" t="s">
        <v>237</v>
      </c>
      <c r="M13" s="474" t="n">
        <v>1</v>
      </c>
      <c r="N13" s="474"/>
      <c r="O13" s="474" t="n">
        <v>1</v>
      </c>
      <c r="P13" s="474" t="n">
        <v>1</v>
      </c>
      <c r="Q13" s="474" t="n">
        <v>1</v>
      </c>
      <c r="R13" s="474" t="n">
        <v>1</v>
      </c>
      <c r="S13" s="474" t="n">
        <v>1</v>
      </c>
      <c r="T13" s="474" t="n">
        <v>1</v>
      </c>
      <c r="U13" s="475" t="s">
        <v>238</v>
      </c>
      <c r="V13" s="452"/>
      <c r="W13" s="468" t="s">
        <v>239</v>
      </c>
    </row>
    <row r="14" customFormat="false" ht="26.25" hidden="false" customHeight="true" outlineLevel="0" collapsed="false">
      <c r="A14" s="476"/>
      <c r="B14" s="477"/>
      <c r="C14" s="477"/>
      <c r="D14" s="478" t="n">
        <f aca="false">SUM(E11:H13)</f>
        <v>300</v>
      </c>
      <c r="E14" s="478" t="n">
        <f aca="false">SUM(E11:E13)</f>
        <v>11</v>
      </c>
      <c r="F14" s="478" t="n">
        <f aca="false">SUM(F11:F13)</f>
        <v>5</v>
      </c>
      <c r="G14" s="478" t="n">
        <f aca="false">SUM(G11:G13)</f>
        <v>0</v>
      </c>
      <c r="H14" s="478" t="n">
        <f aca="false">SUM(H11:H13)</f>
        <v>284</v>
      </c>
      <c r="I14" s="479"/>
      <c r="J14" s="478" t="n">
        <f aca="false">SUM(J10:J13)</f>
        <v>30</v>
      </c>
      <c r="K14" s="478" t="n">
        <f aca="false">SUM(K10:K13)</f>
        <v>14.6</v>
      </c>
      <c r="L14" s="480"/>
      <c r="M14" s="481" t="n">
        <f aca="false">SUM(M11:M13)</f>
        <v>1</v>
      </c>
      <c r="N14" s="481" t="n">
        <f aca="false">SUM(N11:N13)</f>
        <v>0</v>
      </c>
      <c r="O14" s="481" t="n">
        <f aca="false">SUM(O11:O13)</f>
        <v>1</v>
      </c>
      <c r="P14" s="481" t="n">
        <f aca="false">SUM(P11:P13)</f>
        <v>1</v>
      </c>
      <c r="Q14" s="481" t="n">
        <f aca="false">SUM(Q11:Q13)</f>
        <v>1</v>
      </c>
      <c r="R14" s="481" t="n">
        <f aca="false">SUM(R11:R13)</f>
        <v>1</v>
      </c>
      <c r="S14" s="481" t="n">
        <f aca="false">SUM(S11:S13)</f>
        <v>1</v>
      </c>
      <c r="T14" s="481" t="n">
        <f aca="false">SUM(T11:T13)</f>
        <v>1</v>
      </c>
      <c r="U14" s="482"/>
      <c r="V14" s="452"/>
      <c r="W14" s="483"/>
    </row>
    <row r="15" customFormat="false" ht="12.75" hidden="false" customHeight="false" outlineLevel="0" collapsed="false">
      <c r="E15" s="424"/>
      <c r="V15" s="484"/>
      <c r="W15" s="365"/>
    </row>
    <row r="16" s="257" customFormat="true" ht="21" hidden="false" customHeight="true" outlineLevel="0" collapsed="false">
      <c r="A16" s="425"/>
      <c r="B16" s="426"/>
      <c r="C16" s="426"/>
      <c r="D16" s="426"/>
      <c r="E16" s="426"/>
      <c r="F16" s="39"/>
      <c r="G16" s="39"/>
      <c r="H16" s="39"/>
      <c r="I16" s="39"/>
      <c r="J16" s="39"/>
      <c r="K16" s="39"/>
      <c r="L16" s="39"/>
      <c r="M16" s="254"/>
      <c r="N16" s="254"/>
      <c r="O16" s="254"/>
      <c r="P16" s="254"/>
      <c r="Q16" s="254"/>
      <c r="R16" s="254"/>
      <c r="S16" s="254"/>
      <c r="V16" s="484"/>
    </row>
    <row r="17" customFormat="false" ht="18" hidden="false" customHeight="true" outlineLevel="0" collapsed="false">
      <c r="B17" s="485" t="s">
        <v>242</v>
      </c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5"/>
      <c r="O17" s="485"/>
      <c r="P17" s="485"/>
      <c r="V17" s="365"/>
      <c r="W17" s="365"/>
    </row>
    <row r="18" customFormat="false" ht="24" hidden="false" customHeight="true" outlineLevel="0" collapsed="false">
      <c r="B18" s="486" t="s">
        <v>243</v>
      </c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6"/>
      <c r="N18" s="486"/>
      <c r="O18" s="486"/>
      <c r="P18" s="486"/>
      <c r="V18" s="365"/>
      <c r="W18" s="487"/>
    </row>
    <row r="19" customFormat="false" ht="12.75" hidden="false" customHeight="false" outlineLevel="0" collapsed="false">
      <c r="V19" s="365"/>
    </row>
    <row r="20" customFormat="false" ht="12.75" hidden="false" customHeight="false" outlineLevel="0" collapsed="false">
      <c r="V20" s="365"/>
    </row>
    <row r="21" customFormat="false" ht="12.75" hidden="false" customHeight="false" outlineLevel="0" collapsed="false">
      <c r="V21" s="370"/>
    </row>
    <row r="22" customFormat="false" ht="12.75" hidden="false" customHeight="false" outlineLevel="0" collapsed="false">
      <c r="V22" s="365"/>
    </row>
    <row r="23" customFormat="false" ht="15" hidden="false" customHeight="false" outlineLevel="0" collapsed="false">
      <c r="B23" s="368"/>
      <c r="C23" s="368"/>
      <c r="D23" s="368"/>
      <c r="E23" s="368"/>
      <c r="F23" s="367"/>
      <c r="G23" s="367"/>
      <c r="H23" s="367"/>
      <c r="I23" s="367"/>
      <c r="J23" s="367"/>
      <c r="K23" s="367"/>
      <c r="L23" s="367"/>
      <c r="M23" s="367"/>
      <c r="N23" s="367"/>
      <c r="O23" s="369"/>
      <c r="P23" s="369"/>
      <c r="Q23" s="369"/>
      <c r="R23" s="369"/>
      <c r="S23" s="369"/>
      <c r="T23" s="369"/>
      <c r="U23" s="369"/>
      <c r="V23" s="365"/>
    </row>
    <row r="24" customFormat="false" ht="12.75" hidden="false" customHeight="false" outlineLevel="0" collapsed="false">
      <c r="V24" s="365"/>
    </row>
    <row r="25" customFormat="false" ht="12.75" hidden="false" customHeight="false" outlineLevel="0" collapsed="false">
      <c r="V25" s="365"/>
    </row>
    <row r="26" customFormat="false" ht="12.75" hidden="false" customHeight="false" outlineLevel="0" collapsed="false">
      <c r="V26" s="365"/>
    </row>
    <row r="27" customFormat="false" ht="12.75" hidden="false" customHeight="false" outlineLevel="0" collapsed="false">
      <c r="V27" s="365"/>
    </row>
    <row r="28" customFormat="false" ht="12.75" hidden="false" customHeight="false" outlineLevel="0" collapsed="false">
      <c r="V28" s="365"/>
    </row>
    <row r="29" customFormat="false" ht="12.75" hidden="false" customHeight="false" outlineLevel="0" collapsed="false">
      <c r="V29" s="365"/>
    </row>
  </sheetData>
  <mergeCells count="22">
    <mergeCell ref="O1:U1"/>
    <mergeCell ref="G2:I2"/>
    <mergeCell ref="A3:B3"/>
    <mergeCell ref="A5:T5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A9:U9"/>
    <mergeCell ref="V9:V14"/>
    <mergeCell ref="B16:E16"/>
    <mergeCell ref="B17:P17"/>
    <mergeCell ref="B18:P18"/>
    <mergeCell ref="B23:E23"/>
    <mergeCell ref="O23:U23"/>
  </mergeCells>
  <printOptions headings="false" gridLines="false" gridLinesSet="true" horizontalCentered="true" verticalCentered="false"/>
  <pageMargins left="0.196527777777778" right="0.196527777777778" top="0.39375" bottom="0.66875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AWEŁ ŚWIDZIŃŚKI</cp:lastModifiedBy>
  <cp:lastPrinted>2024-05-06T06:21:27Z</cp:lastPrinted>
  <dcterms:modified xsi:type="dcterms:W3CDTF">2024-05-29T09:44:12Z</dcterms:modified>
  <cp:revision>0</cp:revision>
  <dc:subject/>
  <dc:title/>
</cp:coreProperties>
</file>